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Main" sheetId="2" state="visible" r:id="rId3"/>
    <sheet name="Procurement" sheetId="3" state="visible" r:id="rId4"/>
    <sheet name="Risk Management" sheetId="4" state="visible" r:id="rId5"/>
    <sheet name="Sensitivity" sheetId="5" state="visible" r:id="rId6"/>
    <sheet name="H" sheetId="6" state="visible" r:id="rId7"/>
    <sheet name="I" sheetId="7" state="visible" r:id="rId8"/>
    <sheet name="J" sheetId="8" state="visible" r:id="rId9"/>
    <sheet name="K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Instructions!$B$13:$J$100</definedName>
    <definedName function="false" hidden="false" name="adg" vbProcedure="false">Main!$G$32</definedName>
    <definedName function="false" hidden="false" name="AGVAR" vbProcedure="false">NA()</definedName>
    <definedName function="false" hidden="false" name="ALLDATA" vbProcedure="false">Instructions:Main!$B$4:$O$5</definedName>
    <definedName function="false" hidden="false" name="alldata1" vbProcedure="false">[1]Instructions:G!$A$4:$N$5</definedName>
    <definedName function="false" hidden="false" name="Basis" vbProcedure="false">Main!$I$28</definedName>
    <definedName function="false" hidden="false" name="BREAKEVEN" vbProcedure="false">NA()</definedName>
    <definedName function="false" hidden="false" name="BUTTON1" vbProcedure="false">NA()</definedName>
    <definedName function="false" hidden="false" name="BUTTON2" vbProcedure="false">NA()</definedName>
    <definedName function="false" hidden="false" name="Cash" vbProcedure="false">Main!$I$29</definedName>
    <definedName function="false" hidden="false" name="CUMPGPH" vbProcedure="false">Instructions:Main!$B$4:$B$4</definedName>
    <definedName function="false" hidden="false" name="CUMPGPH2" vbProcedure="false">Instructions:Main!$B$5:$B$5</definedName>
    <definedName function="false" hidden="false" name="death" vbProcedure="false">Main!$I$19</definedName>
    <definedName function="false" hidden="false" name="dof" vbProcedure="false">Main!$I$25</definedName>
    <definedName function="false" hidden="false" name="ENR" vbProcedure="false">Main!$W$189:$W$189</definedName>
    <definedName function="false" hidden="false" name="ENR_MNR" vbProcedure="false">Main!$Y$183:$Y$183</definedName>
    <definedName function="false" hidden="false" name="ETR" vbProcedure="false">Main!$W$188:$W$188</definedName>
    <definedName function="false" hidden="false" name="EXPC" vbProcedure="false">Main!$W$157:$W$157</definedName>
    <definedName function="false" hidden="false" name="EXPP" vbProcedure="false">Main!$Y$157:$Y$157</definedName>
    <definedName function="false" hidden="false" name="exp_price" vbProcedure="false">Main!$Y$157</definedName>
    <definedName function="false" hidden="false" name="feed_conversion" vbProcedure="false">Main!$I$21</definedName>
    <definedName function="false" hidden="false" name="feed_cost" vbProcedure="false">Main!$I$44</definedName>
    <definedName function="false" hidden="false" name="feed_ton" vbProcedure="false">Main!$H$44</definedName>
    <definedName function="false" hidden="false" name="futures" vbProcedure="false">Main!$I$27</definedName>
    <definedName function="false" hidden="false" name="GPH7" vbProcedure="false">Instructions:Main!$I$4:$I$4</definedName>
    <definedName function="false" hidden="false" name="GPH72" vbProcedure="false">Instructions:Main!$I$5:$I$5</definedName>
    <definedName function="false" hidden="false" name="GPHDATA1" vbProcedure="false">Main!$D$93:$J$93</definedName>
    <definedName function="false" hidden="false" name="GPHDATA2" vbProcedure="false">Main!$D$95:$J$95</definedName>
    <definedName function="false" hidden="false" name="GPHDATA3" vbProcedure="false">Instructions:Main!$B$4:$O$4</definedName>
    <definedName function="false" hidden="false" name="GPHINS" vbProcedure="false">Main!$AB$1:$AB$1</definedName>
    <definedName function="false" hidden="false" name="gross_wt" vbProcedure="false">Main!$I$23</definedName>
    <definedName function="false" hidden="false" name="int_rate" vbProcedure="false">Main!$H$50</definedName>
    <definedName function="false" hidden="false" name="in_date" vbProcedure="false">Main!$I$17</definedName>
    <definedName function="false" hidden="false" name="in_price" vbProcedure="false">Main!$H$39</definedName>
    <definedName function="false" hidden="false" name="in_wt" vbProcedure="false">Main!$F$39</definedName>
    <definedName function="false" hidden="false" name="markup" vbProcedure="false">Main!$I$45</definedName>
    <definedName function="false" hidden="false" name="MC" vbProcedure="false">Main!$W$184:$W$184</definedName>
    <definedName function="false" hidden="false" name="mktng_cst" vbProcedure="false">#REF!</definedName>
    <definedName function="false" hidden="false" name="mkt_shrink" vbProcedure="false">Main!$I$22</definedName>
    <definedName function="false" hidden="false" name="MNR" vbProcedure="false">Main!$W$187:$W$187</definedName>
    <definedName function="false" hidden="false" name="MP" vbProcedure="false">Main!$W$183:$W$183</definedName>
    <definedName function="false" hidden="false" name="MTC" vbProcedure="false">Main!$W$186:$W$186</definedName>
    <definedName function="false" hidden="false" name="MTR" vbProcedure="false">Main!$W$185:$W$185</definedName>
    <definedName function="false" hidden="false" name="NUM1" vbProcedure="false">Main!$D$93:$D$93</definedName>
    <definedName function="false" hidden="false" name="NUM2" vbProcedure="false">Main!$E$93:$E$93</definedName>
    <definedName function="false" hidden="false" name="NUM3" vbProcedure="false">Main!$F$93:$F$93</definedName>
    <definedName function="false" hidden="false" name="NUM4" vbProcedure="false">Main!$G$93:$G$93</definedName>
    <definedName function="false" hidden="false" name="NUM5" vbProcedure="false">Main!$H$93:$H$93</definedName>
    <definedName function="false" hidden="false" name="NUM6" vbProcedure="false">Main!$I$93:$I$93</definedName>
    <definedName function="false" hidden="false" name="NUM7" vbProcedure="false">Main!$J$93:$J$93</definedName>
    <definedName function="false" hidden="false" name="num_finished" vbProcedure="false">Main!$I$20</definedName>
    <definedName function="false" hidden="false" name="num_placed" vbProcedure="false">Main!$I$18</definedName>
    <definedName function="false" hidden="false" name="out_date" vbProcedure="false">Main!$I$26</definedName>
    <definedName function="false" hidden="false" name="out_wt" vbProcedure="false">Main!$I$24</definedName>
    <definedName function="false" hidden="false" name="payment" vbProcedure="false">[2]Fixed_Payment!$J$45</definedName>
    <definedName function="false" hidden="false" name="PROCUREMENT" vbProcedure="false">NA()</definedName>
    <definedName function="false" hidden="false" name="PROCURMENT COST" vbProcedure="false">NA()</definedName>
    <definedName function="false" hidden="false" name="proc_cost" vbProcedure="false">Procurement!$H$10</definedName>
    <definedName function="false" hidden="false" name="RISK" vbProcedure="false">NA()</definedName>
    <definedName function="false" hidden="false" name="STRHH" vbProcedure="false">Main!$Y$184:$Y$184</definedName>
    <definedName function="false" hidden="false" name="STRHL" vbProcedure="false">Main!$Y$186:$Y$186</definedName>
    <definedName function="false" hidden="false" name="STRLH" vbProcedure="false">Main!$Y$187:$Y$187</definedName>
    <definedName function="false" hidden="false" name="STRLL" vbProcedure="false">Main!$Y$185:$Y$185</definedName>
    <definedName function="false" hidden="false" name="STRO" vbProcedure="false">Main!$Y$188:$Y$188</definedName>
    <definedName function="false" hidden="false" name="STRP" vbProcedure="false">Main!$Y$189:$Y$189</definedName>
    <definedName function="false" hidden="false" name="TFC" vbProcedure="false">[2]Fixed_Cost!$J$44</definedName>
    <definedName function="false" hidden="false" name="TITLE1" vbProcedure="false">NA()</definedName>
    <definedName function="false" hidden="false" name="TITLE2" vbProcedure="false">NA()</definedName>
    <definedName function="false" hidden="false" name="TITLE3" vbProcedure="false">NA()</definedName>
    <definedName function="false" hidden="false" name="TITLE4" vbProcedure="false">NA()</definedName>
    <definedName function="false" hidden="false" name="tons_hd" vbProcedure="false">Main!$F$44</definedName>
    <definedName function="false" hidden="false" name="TOP" vbProcedure="false">NA()</definedName>
    <definedName function="false" hidden="false" name="total_calf_cost" vbProcedure="false">Main!$I$39</definedName>
    <definedName function="false" hidden="false" name="total_feed_cost" vbProcedure="false">Sensitivity!$I$3</definedName>
    <definedName function="false" hidden="false" name="total_production" vbProcedure="false">Main!$E$81</definedName>
    <definedName function="false" hidden="false" name="tvc" vbProcedure="false">Main!$I$52</definedName>
    <definedName function="false" hidden="false" name="UNIT" vbProcedure="false">Main!$I$18:$I$18</definedName>
    <definedName function="false" hidden="false" name="UNITCOST" vbProcedure="false">Main!$I$73:$I$73</definedName>
    <definedName function="false" hidden="false" name="yardage" vbProcedure="false">Main!$I$46</definedName>
    <definedName function="false" hidden="false" name="\AUTOEXEC" vbProcedure="false">Main!$U$269:$U$271</definedName>
    <definedName function="false" hidden="false" name="\R" vbProcedure="false">Main!$U$296:$U$301</definedName>
    <definedName function="false" hidden="false" localSheetId="2" name="AGVAR" vbProcedure="false">NA()</definedName>
    <definedName function="false" hidden="false" localSheetId="2" name="ALLDATA" vbProcedure="false">[3]Instructions:G!$A$4:$N$5</definedName>
    <definedName function="false" hidden="false" localSheetId="2" name="CUMPGPH" vbProcedure="false">[3]Instructions:G!$A$4:$A$4</definedName>
    <definedName function="false" hidden="false" localSheetId="2" name="CUMPGPH2" vbProcedure="false">[3]Instructions:G!$A$5:$A$5</definedName>
    <definedName function="false" hidden="false" localSheetId="2" name="GPH7" vbProcedure="false">[3]Instructions:G!$H$4:$H$4</definedName>
    <definedName function="false" hidden="false" localSheetId="2" name="GPH72" vbProcedure="false">[3]Instructions:G!$H$5:$H$5</definedName>
    <definedName function="false" hidden="false" localSheetId="2" name="GPHDATA3" vbProcedure="false">[3]Instructions:G!$A$4:$N$4</definedName>
    <definedName function="false" hidden="false" localSheetId="2" name="RIS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0"/>
            <color rgb="FF000000"/>
            <rFont val="Tahoma"/>
            <family val="0"/>
          </rPr>
          <t xml:space="preserve">Make sure you use the basis (Dry Matter or As-Fed as you used for Feed Conver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2</xdr:row>
                <xdr:rowOff>7</xdr:rowOff>
              </xdr:from>
              <xdr:to>
                <xdr:col>4</xdr:col>
                <xdr:colOff>14</xdr:colOff>
                <xdr:row>45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0"/>
          </rPr>
          <t xml:space="preserve">Does not matter if it is dry matter or as-fed basis.  Only that it is consistent with reported feed pr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9</xdr:row>
                <xdr:rowOff>7</xdr:rowOff>
              </xdr:from>
              <xdr:to>
                <xdr:col>6</xdr:col>
                <xdr:colOff>8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16">
  <si>
    <t xml:space="preserve">REMEMBER</t>
  </si>
  <si>
    <t xml:space="preserve">WELCOME TO THE CUSTOM CATTLE</t>
  </si>
  <si>
    <t xml:space="preserve"> FINISHING  BUDGET</t>
  </si>
  <si>
    <t xml:space="preserve">In order to Print a specific budget</t>
  </si>
  <si>
    <t xml:space="preserve">you must Calculate before you</t>
  </si>
  <si>
    <t xml:space="preserve"> VARIABLE </t>
  </si>
  <si>
    <t xml:space="preserve">Print that particular budget.</t>
  </si>
  <si>
    <t xml:space="preserve">COST</t>
  </si>
  <si>
    <t xml:space="preserve">Note: Be sure to enable all</t>
  </si>
  <si>
    <t xml:space="preserve">macros on start-up.</t>
  </si>
  <si>
    <t xml:space="preserve">CFIN     CUSTOM CATTTLE FINISHING</t>
  </si>
  <si>
    <t xml:space="preserve">Revised by Levi A. Russell</t>
  </si>
  <si>
    <t xml:space="preserve">Original budgets developed by John C. McKissick and Robert Stewart</t>
  </si>
  <si>
    <t xml:space="preserve">           </t>
  </si>
  <si>
    <t xml:space="preserve"> </t>
  </si>
  <si>
    <t xml:space="preserve">       </t>
  </si>
  <si>
    <t xml:space="preserve">Ext. Ag. Econ. and Animal Science, Univ. of Ga.</t>
  </si>
  <si>
    <t xml:space="preserve">Revised January 2018</t>
  </si>
  <si>
    <t xml:space="preserve">(Variable Cost Budget)</t>
  </si>
  <si>
    <t xml:space="preserve">INPUT DATA: Your values in the unprotected or highlighted cells</t>
  </si>
  <si>
    <t xml:space="preserve">DIRECT FIXED COST</t>
  </si>
  <si>
    <t xml:space="preserve">ANNUAL FIXED PAYMENT</t>
  </si>
  <si>
    <t xml:space="preserve">550 Pound Steer Placed Fall 2018</t>
  </si>
  <si>
    <t xml:space="preserve">RISK RATED RETURNS OVER VARIABLE COST</t>
  </si>
  <si>
    <t xml:space="preserve">Placement Date</t>
  </si>
  <si>
    <t xml:space="preserve">NUMBER HEAD PLACED</t>
  </si>
  <si>
    <t xml:space="preserve">DEATH LOSS (%)</t>
  </si>
  <si>
    <t xml:space="preserve">NUMBER HEAD FINISHED</t>
  </si>
  <si>
    <t xml:space="preserve">FEED CONVERSION</t>
  </si>
  <si>
    <t xml:space="preserve">MARKETING SHRINK(%)</t>
  </si>
  <si>
    <t xml:space="preserve">          </t>
  </si>
  <si>
    <t xml:space="preserve">GROSS FINISHED WEIGHT (CWT.)</t>
  </si>
  <si>
    <t xml:space="preserve">NET SELLING WEIGHT (CWT.)</t>
  </si>
  <si>
    <t xml:space="preserve">FEEDING PERIOD (DAYS)</t>
  </si>
  <si>
    <t xml:space="preserve">Projected Out Date</t>
  </si>
  <si>
    <t xml:space="preserve">Current Live Cattle Futures for Delivery Month</t>
  </si>
  <si>
    <t xml:space="preserve">Expected Basis</t>
  </si>
  <si>
    <t xml:space="preserve">Expected Cash Price</t>
  </si>
  <si>
    <t xml:space="preserve">PAYWEIGHT TO PAYWEIGHT-</t>
  </si>
  <si>
    <t xml:space="preserve">BEST</t>
  </si>
  <si>
    <t xml:space="preserve">OPT.</t>
  </si>
  <si>
    <t xml:space="preserve">MEDIAN</t>
  </si>
  <si>
    <t xml:space="preserve">PESS.</t>
  </si>
  <si>
    <t xml:space="preserve">WORST</t>
  </si>
  <si>
    <t xml:space="preserve">DAILY GAIN (LBS./DAY)</t>
  </si>
  <si>
    <t xml:space="preserve">SELLING PRICE ($/CWT.)</t>
  </si>
  <si>
    <t xml:space="preserve">UNITS</t>
  </si>
  <si>
    <t xml:space="preserve">TOTAL</t>
  </si>
  <si>
    <t xml:space="preserve">UNIT</t>
  </si>
  <si>
    <t xml:space="preserve">    ITEM</t>
  </si>
  <si>
    <t xml:space="preserve">PER HEAD</t>
  </si>
  <si>
    <t xml:space="preserve">QUANTITY</t>
  </si>
  <si>
    <t xml:space="preserve">PRICE</t>
  </si>
  <si>
    <t xml:space="preserve">AMOUNT</t>
  </si>
  <si>
    <t xml:space="preserve">VARIABLE COSTS:</t>
  </si>
  <si>
    <t xml:space="preserve">  (units)</t>
  </si>
  <si>
    <t xml:space="preserve"> ($/unit)</t>
  </si>
  <si>
    <t xml:space="preserve">CALF</t>
  </si>
  <si>
    <t xml:space="preserve">CWT.</t>
  </si>
  <si>
    <t xml:space="preserve">Procurement Detail</t>
  </si>
  <si>
    <t xml:space="preserve">PROCUREMENT COST</t>
  </si>
  <si>
    <t xml:space="preserve">HEAD</t>
  </si>
  <si>
    <t xml:space="preserve">TRANSPORTATION</t>
  </si>
  <si>
    <t xml:space="preserve">PROCESSING CHARGE</t>
  </si>
  <si>
    <t xml:space="preserve">HD.</t>
  </si>
  <si>
    <t xml:space="preserve">CALF INTEREST</t>
  </si>
  <si>
    <t xml:space="preserve">$</t>
  </si>
  <si>
    <t xml:space="preserve">FEED</t>
  </si>
  <si>
    <t xml:space="preserve">TONS</t>
  </si>
  <si>
    <t xml:space="preserve">FEED MARKUP</t>
  </si>
  <si>
    <t xml:space="preserve">YARDAGE</t>
  </si>
  <si>
    <t xml:space="preserve">DAYS</t>
  </si>
  <si>
    <t xml:space="preserve">VET.,MED. &amp; SUPPLIES</t>
  </si>
  <si>
    <t xml:space="preserve">COMMISSIONS, PREMIUMS, ETC</t>
  </si>
  <si>
    <t xml:space="preserve">DEATH LOSS</t>
  </si>
  <si>
    <t xml:space="preserve">INTEREST ON FEED ETC.</t>
  </si>
  <si>
    <t xml:space="preserve">MARKETING</t>
  </si>
  <si>
    <t xml:space="preserve">TOTAL VARIABLE COST</t>
  </si>
  <si>
    <t xml:space="preserve">   </t>
  </si>
  <si>
    <t xml:space="preserve">COST SUMMARY:</t>
  </si>
  <si>
    <t xml:space="preserve">$/CWT</t>
  </si>
  <si>
    <t xml:space="preserve">FEED ONLY COST OF GAIN ($/CWT)</t>
  </si>
  <si>
    <t xml:space="preserve">FEEDING COST OF GAIN ($/CWT)</t>
  </si>
  <si>
    <t xml:space="preserve">TOTAL COST OF GAIN ($/CWT)</t>
  </si>
  <si>
    <t xml:space="preserve">MAX BREAKEVEN PURCHASE PRICE OF CALF ($/CWT)</t>
  </si>
  <si>
    <t xml:space="preserve">BREAKEVEN TABLE</t>
  </si>
  <si>
    <t xml:space="preserve">BASE BUDGETED</t>
  </si>
  <si>
    <t xml:space="preserve">EXPECTED</t>
  </si>
  <si>
    <t xml:space="preserve">    EXP.</t>
  </si>
  <si>
    <t xml:space="preserve"> ITEM</t>
  </si>
  <si>
    <t xml:space="preserve">   TOTAL</t>
  </si>
  <si>
    <t xml:space="preserve">  TOTAL</t>
  </si>
  <si>
    <t xml:space="preserve">   $/CWT.</t>
  </si>
  <si>
    <t xml:space="preserve">   $/HD.</t>
  </si>
  <si>
    <t xml:space="preserve">VARIABLE COST</t>
  </si>
  <si>
    <t xml:space="preserve">OVERHEAD</t>
  </si>
  <si>
    <t xml:space="preserve">MANAGEMENT</t>
  </si>
  <si>
    <t xml:space="preserve">TOTAL COST</t>
  </si>
  <si>
    <t xml:space="preserve">EXPECTED RETURN TABLE</t>
  </si>
  <si>
    <t xml:space="preserve"> head sold (death loss in cost)</t>
  </si>
  <si>
    <t xml:space="preserve">EXP. WEIGHT</t>
  </si>
  <si>
    <t xml:space="preserve">Total Production</t>
  </si>
  <si>
    <t xml:space="preserve">  EXP.PRICE</t>
  </si>
  <si>
    <t xml:space="preserve">TOTAL RETURN</t>
  </si>
  <si>
    <t xml:space="preserve">(cwt./hd.)</t>
  </si>
  <si>
    <t xml:space="preserve">CWT</t>
  </si>
  <si>
    <t xml:space="preserve">  ($/cwt.)</t>
  </si>
  <si>
    <t xml:space="preserve">    ($)</t>
  </si>
  <si>
    <t xml:space="preserve">RISK RATED RETURNS OVER VARIABLE COSTS</t>
  </si>
  <si>
    <t xml:space="preserve">Net return levels (TOP ROW);</t>
  </si>
  <si>
    <t xml:space="preserve">The chances of obtaining this level or more (MIDDLE ROW); and</t>
  </si>
  <si>
    <t xml:space="preserve">The chances of obtaining this level or less (BOTTOM ROW).</t>
  </si>
  <si>
    <t xml:space="preserve">Optimistic</t>
  </si>
  <si>
    <t xml:space="preserve">  Pessimistic</t>
  </si>
  <si>
    <t xml:space="preserve">Returns</t>
  </si>
  <si>
    <t xml:space="preserve">Chances</t>
  </si>
  <si>
    <t xml:space="preserve">  CHANCE FOR PROFIT </t>
  </si>
  <si>
    <t xml:space="preserve">BASE BUDGETED NET REVENUE </t>
  </si>
  <si>
    <t xml:space="preserve">EXPECTED PROFIT (LOSS) PER HEAD</t>
  </si>
  <si>
    <t xml:space="preserve">PROFIT IS RETURN TO RISK AND ALL "ZERO" ITEMS IN THE BUDGET.</t>
  </si>
  <si>
    <t xml:space="preserve">MAY ENTER YOUR OWN VALUES.</t>
  </si>
  <si>
    <t xml:space="preserve">=</t>
  </si>
  <si>
    <t xml:space="preserve">ALTERNATIVE</t>
  </si>
  <si>
    <t xml:space="preserve">OPP. COST</t>
  </si>
  <si>
    <t xml:space="preserve">PESS. COST</t>
  </si>
  <si>
    <t xml:space="preserve">BEST COST</t>
  </si>
  <si>
    <t xml:space="preserve">WORST COST</t>
  </si>
  <si>
    <t xml:space="preserve">COST CALCULATIONS</t>
  </si>
  <si>
    <t xml:space="preserve">DAYS ON FEED</t>
  </si>
  <si>
    <t xml:space="preserve">($)</t>
  </si>
  <si>
    <t xml:space="preserve">*CALF</t>
  </si>
  <si>
    <t xml:space="preserve">*</t>
  </si>
  <si>
    <t xml:space="preserve">    Must match budget Entries</t>
  </si>
  <si>
    <t xml:space="preserve">MEDICATION &amp; MIN.</t>
  </si>
  <si>
    <t xml:space="preserve">-</t>
  </si>
  <si>
    <t xml:space="preserve">OTHER</t>
  </si>
  <si>
    <t xml:space="preserve">  Best C.</t>
  </si>
  <si>
    <t xml:space="preserve">  Best P</t>
  </si>
  <si>
    <t xml:space="preserve">INT ON FEED ETC</t>
  </si>
  <si>
    <t xml:space="preserve">  Opt. C.</t>
  </si>
  <si>
    <t xml:space="preserve">  Opt. P</t>
  </si>
  <si>
    <t xml:space="preserve">  Med. C.</t>
  </si>
  <si>
    <t xml:space="preserve">  Med. P</t>
  </si>
  <si>
    <t xml:space="preserve">  Pess. C.</t>
  </si>
  <si>
    <t xml:space="preserve">  Pess. P</t>
  </si>
  <si>
    <t xml:space="preserve">  Worst C.</t>
  </si>
  <si>
    <t xml:space="preserve">  Worst P</t>
  </si>
  <si>
    <t xml:space="preserve">  H&amp;MC</t>
  </si>
  <si>
    <t xml:space="preserve">  T.C.</t>
  </si>
  <si>
    <t xml:space="preserve">:</t>
  </si>
  <si>
    <t xml:space="preserve">Calculations</t>
  </si>
  <si>
    <t xml:space="preserve">%</t>
  </si>
  <si>
    <t xml:space="preserve">  Exp. C.</t>
  </si>
  <si>
    <t xml:space="preserve">  Exp. P</t>
  </si>
  <si>
    <t xml:space="preserve">  SCO</t>
  </si>
  <si>
    <t xml:space="preserve">  SPO</t>
  </si>
  <si>
    <t xml:space="preserve">  SCP</t>
  </si>
  <si>
    <t xml:space="preserve">  SPP</t>
  </si>
  <si>
    <t xml:space="preserve">  VCO</t>
  </si>
  <si>
    <t xml:space="preserve">  VPO</t>
  </si>
  <si>
    <t xml:space="preserve">  VCP</t>
  </si>
  <si>
    <t xml:space="preserve">  VPP</t>
  </si>
  <si>
    <t xml:space="preserve">  VNRHH</t>
  </si>
  <si>
    <t xml:space="preserve">  VNRLL</t>
  </si>
  <si>
    <t xml:space="preserve">  VNRHL</t>
  </si>
  <si>
    <t xml:space="preserve">  VNRLH</t>
  </si>
  <si>
    <t xml:space="preserve">  STRHH</t>
  </si>
  <si>
    <t xml:space="preserve">  STRLL</t>
  </si>
  <si>
    <t xml:space="preserve">  STRHL</t>
  </si>
  <si>
    <t xml:space="preserve">  STRLH</t>
  </si>
  <si>
    <t xml:space="preserve">  STRO</t>
  </si>
  <si>
    <t xml:space="preserve">  STRP</t>
  </si>
  <si>
    <t xml:space="preserve">Calculation of NR and for Z values</t>
  </si>
  <si>
    <t xml:space="preserve">  MP</t>
  </si>
  <si>
    <t xml:space="preserve">  ENR_MNR</t>
  </si>
  <si>
    <t xml:space="preserve">  MC</t>
  </si>
  <si>
    <t xml:space="preserve">  MTR</t>
  </si>
  <si>
    <t xml:space="preserve">  MTC</t>
  </si>
  <si>
    <t xml:space="preserve">  MNR</t>
  </si>
  <si>
    <t xml:space="preserve">  ETR</t>
  </si>
  <si>
    <t xml:space="preserve">  ENR</t>
  </si>
  <si>
    <t xml:space="preserve">Return to Main Budget</t>
  </si>
  <si>
    <t xml:space="preserve">Procurement Cost Detail</t>
  </si>
  <si>
    <t xml:space="preserve">     ITEM</t>
  </si>
  <si>
    <t xml:space="preserve"> ($/hd.)</t>
  </si>
  <si>
    <t xml:space="preserve">ORDER BUYING</t>
  </si>
  <si>
    <t xml:space="preserve">MILES</t>
  </si>
  <si>
    <t xml:space="preserve">TOTAL PROCUREMENT COST</t>
  </si>
  <si>
    <t xml:space="preserve">Total Expected Production</t>
  </si>
  <si>
    <t xml:space="preserve">Number of Contracts</t>
  </si>
  <si>
    <t xml:space="preserve">Hedging</t>
  </si>
  <si>
    <t xml:space="preserve">Put</t>
  </si>
  <si>
    <t xml:space="preserve">Synthetic Put</t>
  </si>
  <si>
    <t xml:space="preserve">Fence</t>
  </si>
  <si>
    <t xml:space="preserve">Futures Price</t>
  </si>
  <si>
    <t xml:space="preserve">Put Strike Price</t>
  </si>
  <si>
    <t xml:space="preserve">Premium/Cwt</t>
  </si>
  <si>
    <t xml:space="preserve">Commission per Contract</t>
  </si>
  <si>
    <t xml:space="preserve">Cost per Head</t>
  </si>
  <si>
    <t xml:space="preserve">Commission per Head</t>
  </si>
  <si>
    <t xml:space="preserve">Call Strike Price</t>
  </si>
  <si>
    <t xml:space="preserve">Total Cost Per head</t>
  </si>
  <si>
    <t xml:space="preserve">Difference betweeen futures and Call</t>
  </si>
  <si>
    <t xml:space="preserve">Cost of Feed - $/Ton</t>
  </si>
  <si>
    <t xml:space="preserve">Breakeven</t>
  </si>
  <si>
    <t xml:space="preserve">Feed cost</t>
  </si>
  <si>
    <t xml:space="preserve">Yardage</t>
  </si>
  <si>
    <t xml:space="preserve">Feed Conversion</t>
  </si>
  <si>
    <t xml:space="preserve">tons of feed</t>
  </si>
  <si>
    <t xml:space="preserve">total wt gain /hd</t>
  </si>
  <si>
    <t xml:space="preserve">Average Daily Gain</t>
  </si>
  <si>
    <t xml:space="preserve">days on feed</t>
  </si>
  <si>
    <t xml:space="preserve">Yardage cost</t>
  </si>
  <si>
    <t xml:space="preserve">Interest cost</t>
  </si>
  <si>
    <t xml:space="preserve">Yard +int</t>
  </si>
  <si>
    <t xml:space="preserve">total Co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_);&quot;($&quot;#,##0\)"/>
    <numFmt numFmtId="167" formatCode="0.00"/>
    <numFmt numFmtId="168" formatCode="@"/>
    <numFmt numFmtId="169" formatCode="mm/dd/yy"/>
    <numFmt numFmtId="170" formatCode="0%"/>
    <numFmt numFmtId="171" formatCode="0"/>
    <numFmt numFmtId="172" formatCode="0.00%"/>
    <numFmt numFmtId="173" formatCode="[$-409]mmm\-yy"/>
    <numFmt numFmtId="174" formatCode="\$#,##0.00_);&quot;($&quot;#,##0.00\)"/>
    <numFmt numFmtId="175" formatCode="\$#,##0.00"/>
    <numFmt numFmtId="176" formatCode="\$#,##0"/>
    <numFmt numFmtId="177" formatCode="#,##0.00"/>
    <numFmt numFmtId="178" formatCode="General"/>
    <numFmt numFmtId="179" formatCode="\$#,##0.00_);[RED]&quot;($&quot;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Tahoma"/>
      <family val="0"/>
    </font>
    <font>
      <sz val="10"/>
      <name val="Bookman Old Style"/>
      <family val="1"/>
    </font>
    <font>
      <u val="single"/>
      <sz val="10"/>
      <color rgb="FF0000FF"/>
      <name val="Bookman Old Style"/>
      <family val="1"/>
    </font>
    <font>
      <b val="true"/>
      <sz val="10"/>
      <name val="Bookman Old Style"/>
      <family val="1"/>
    </font>
    <font>
      <b val="true"/>
      <sz val="1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2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8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7" borderId="18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21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3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de" xfId="21"/>
    <cellStyle name="Comma0" xfId="22"/>
    <cellStyle name="Currency0" xfId="23"/>
    <cellStyle name="Date" xfId="24"/>
    <cellStyle name="Fixed" xfId="25"/>
    <cellStyle name="*unknown*" xfId="20" builtinId="8"/>
    <cellStyle name="Excel_BuiltIn_Heading 1" xfId="26"/>
  </cellStyles>
  <dxfs count="2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6</xdr:row>
      <xdr:rowOff>0</xdr:rowOff>
    </xdr:from>
    <xdr:to>
      <xdr:col>3</xdr:col>
      <xdr:colOff>807120</xdr:colOff>
      <xdr:row>6</xdr:row>
      <xdr:rowOff>168120</xdr:rowOff>
    </xdr:to>
    <xdr:sp>
      <xdr:nvSpPr>
        <xdr:cNvPr id="0" name="Rectangle 1"/>
        <xdr:cNvSpPr/>
      </xdr:nvSpPr>
      <xdr:spPr>
        <a:xfrm>
          <a:off x="1799280" y="1112400"/>
          <a:ext cx="799200" cy="1681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alcul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20</xdr:colOff>
      <xdr:row>6</xdr:row>
      <xdr:rowOff>182880</xdr:rowOff>
    </xdr:from>
    <xdr:to>
      <xdr:col>3</xdr:col>
      <xdr:colOff>814320</xdr:colOff>
      <xdr:row>7</xdr:row>
      <xdr:rowOff>152640</xdr:rowOff>
    </xdr:to>
    <xdr:sp>
      <xdr:nvSpPr>
        <xdr:cNvPr id="1" name="Rectangle 2"/>
        <xdr:cNvSpPr/>
      </xdr:nvSpPr>
      <xdr:spPr>
        <a:xfrm>
          <a:off x="1799280" y="1295280"/>
          <a:ext cx="806400" cy="1681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10</xdr:row>
      <xdr:rowOff>45720</xdr:rowOff>
    </xdr:from>
    <xdr:to>
      <xdr:col>4</xdr:col>
      <xdr:colOff>156960</xdr:colOff>
      <xdr:row>11</xdr:row>
      <xdr:rowOff>61200</xdr:rowOff>
    </xdr:to>
    <xdr:sp>
      <xdr:nvSpPr>
        <xdr:cNvPr id="2" name="Rectangle 1"/>
        <xdr:cNvSpPr/>
      </xdr:nvSpPr>
      <xdr:spPr>
        <a:xfrm>
          <a:off x="1659240" y="1722240"/>
          <a:ext cx="2167920" cy="1828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lacy/My%20Documents/Budgets/stocker/Stockers-ltwtHeife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lacy/My%20Documents/Budgets/Forages/Stockpiled%20Fescue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lacy/My%20Documents/Budgets/stocker/Stockers-sil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Main"/>
      <sheetName val="Winter Grazing"/>
      <sheetName val="Feed Cost"/>
      <sheetName val="Procurement"/>
      <sheetName val="Fixed_Cost"/>
      <sheetName val="Fixed_Payment"/>
      <sheetName val="G"/>
      <sheetName val="H"/>
      <sheetName val="I"/>
      <sheetName val="J"/>
      <sheetName val="K"/>
      <sheetName val="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Main"/>
      <sheetName val="Fixed_Cost"/>
      <sheetName val="Fixed_Payment"/>
      <sheetName val="E"/>
      <sheetName val="F"/>
      <sheetName val="G"/>
      <sheetName val="H"/>
      <sheetName val="I"/>
      <sheetName val="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Main"/>
      <sheetName val="Winter Grazing"/>
      <sheetName val="Feed Cost"/>
      <sheetName val="Procurement"/>
      <sheetName val="Fixed_Cost"/>
      <sheetName val="Fixed_Payment"/>
      <sheetName val="G"/>
      <sheetName val="H"/>
      <sheetName val="I"/>
      <sheetName val="J"/>
      <sheetName val="K"/>
      <sheetName val="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43359375" defaultRowHeight="13.2" zeroHeight="false" outlineLevelRow="0" outlineLevelCol="0"/>
  <cols>
    <col collapsed="false" customWidth="false" hidden="false" outlineLevel="0" max="1" min="1" style="1" width="8.43"/>
    <col collapsed="false" customWidth="true" hidden="false" outlineLevel="0" max="2" min="2" style="1" width="5.66"/>
    <col collapsed="false" customWidth="true" hidden="false" outlineLevel="0" max="3" min="3" style="1" width="11.32"/>
    <col collapsed="false" customWidth="true" hidden="false" outlineLevel="0" max="4" min="4" style="1" width="11.66"/>
    <col collapsed="false" customWidth="true" hidden="false" outlineLevel="0" max="5" min="5" style="1" width="5.66"/>
    <col collapsed="false" customWidth="true" hidden="false" outlineLevel="0" max="6" min="6" style="1" width="1.55"/>
    <col collapsed="false" customWidth="false" hidden="false" outlineLevel="0" max="257" min="7" style="1" width="8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B3" s="2"/>
      <c r="C3" s="3"/>
      <c r="D3" s="3"/>
      <c r="E3" s="4"/>
      <c r="G3" s="5"/>
      <c r="H3" s="6" t="s">
        <v>0</v>
      </c>
      <c r="I3" s="7"/>
      <c r="J3" s="7"/>
      <c r="K3" s="8"/>
      <c r="L3" s="9"/>
    </row>
    <row r="4" customFormat="false" ht="13.2" hidden="false" customHeight="false" outlineLevel="0" collapsed="false">
      <c r="B4" s="10" t="s">
        <v>1</v>
      </c>
      <c r="C4" s="10"/>
      <c r="D4" s="10"/>
      <c r="E4" s="10"/>
      <c r="G4" s="11"/>
      <c r="H4" s="12"/>
      <c r="I4" s="12"/>
      <c r="J4" s="12"/>
      <c r="K4" s="13"/>
      <c r="L4" s="9"/>
    </row>
    <row r="5" customFormat="false" ht="15.6" hidden="false" customHeight="false" outlineLevel="0" collapsed="false">
      <c r="B5" s="10" t="s">
        <v>2</v>
      </c>
      <c r="C5" s="10"/>
      <c r="D5" s="10"/>
      <c r="E5" s="10"/>
      <c r="G5" s="14" t="s">
        <v>3</v>
      </c>
      <c r="H5" s="12"/>
      <c r="I5" s="12"/>
      <c r="J5" s="15"/>
      <c r="K5" s="13"/>
      <c r="L5" s="9"/>
    </row>
    <row r="6" customFormat="false" ht="16.2" hidden="false" customHeight="false" outlineLevel="0" collapsed="false">
      <c r="B6" s="11"/>
      <c r="C6" s="16"/>
      <c r="D6" s="16"/>
      <c r="E6" s="17"/>
      <c r="G6" s="14" t="s">
        <v>4</v>
      </c>
      <c r="H6" s="12"/>
      <c r="I6" s="12"/>
      <c r="J6" s="15"/>
      <c r="K6" s="13"/>
      <c r="L6" s="9"/>
    </row>
    <row r="7" customFormat="false" ht="15.6" hidden="false" customHeight="false" outlineLevel="0" collapsed="false">
      <c r="B7" s="11"/>
      <c r="C7" s="18" t="s">
        <v>5</v>
      </c>
      <c r="D7" s="19"/>
      <c r="E7" s="17"/>
      <c r="G7" s="14" t="s">
        <v>6</v>
      </c>
      <c r="H7" s="12"/>
      <c r="I7" s="12"/>
      <c r="J7" s="15"/>
      <c r="K7" s="13"/>
      <c r="L7" s="9"/>
    </row>
    <row r="8" customFormat="false" ht="13.8" hidden="false" customHeight="false" outlineLevel="0" collapsed="false">
      <c r="B8" s="11"/>
      <c r="C8" s="20" t="s">
        <v>7</v>
      </c>
      <c r="D8" s="21"/>
      <c r="E8" s="17"/>
      <c r="G8" s="22"/>
      <c r="H8" s="23"/>
      <c r="I8" s="23"/>
      <c r="J8" s="23"/>
      <c r="K8" s="24"/>
      <c r="L8" s="9"/>
    </row>
    <row r="9" customFormat="false" ht="13.2" hidden="false" customHeight="false" outlineLevel="0" collapsed="false">
      <c r="B9" s="25"/>
      <c r="C9" s="26"/>
      <c r="D9" s="26"/>
      <c r="E9" s="27"/>
    </row>
    <row r="10" customFormat="false" ht="13.2" hidden="false" customHeight="false" outlineLevel="0" collapsed="false">
      <c r="B10" s="28"/>
      <c r="C10" s="29" t="s">
        <v>8</v>
      </c>
      <c r="D10" s="30"/>
      <c r="E10" s="27"/>
    </row>
    <row r="11" customFormat="false" ht="13.2" hidden="false" customHeight="false" outlineLevel="0" collapsed="false">
      <c r="B11" s="31"/>
      <c r="C11" s="29" t="s">
        <v>9</v>
      </c>
      <c r="D11" s="30"/>
      <c r="E11" s="27"/>
    </row>
    <row r="12" customFormat="false" ht="13.8" hidden="false" customHeight="false" outlineLevel="0" collapsed="false">
      <c r="B12" s="32"/>
      <c r="C12" s="33"/>
      <c r="D12" s="33"/>
      <c r="E12" s="34"/>
    </row>
  </sheetData>
  <mergeCells count="2">
    <mergeCell ref="B4:E4"/>
    <mergeCell ref="B5:E5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cols>
    <col collapsed="false" customWidth="true" hidden="false" outlineLevel="0" max="1" min="1" style="9" width="18.43"/>
    <col collapsed="false" customWidth="true" hidden="false" outlineLevel="0" max="2" min="2" style="9" width="4.99"/>
    <col collapsed="false" customWidth="true" hidden="false" outlineLevel="0" max="3" min="3" style="9" width="10.66"/>
    <col collapsed="false" customWidth="true" hidden="false" outlineLevel="0" max="4" min="4" style="9" width="17.99"/>
    <col collapsed="false" customWidth="true" hidden="false" outlineLevel="0" max="6" min="5" style="9" width="10.66"/>
    <col collapsed="false" customWidth="true" hidden="false" outlineLevel="0" max="7" min="7" style="9" width="13.33"/>
    <col collapsed="false" customWidth="true" hidden="false" outlineLevel="0" max="8" min="8" style="9" width="10.66"/>
    <col collapsed="false" customWidth="true" hidden="false" outlineLevel="0" max="9" min="9" style="9" width="11.32"/>
    <col collapsed="false" customWidth="true" hidden="false" outlineLevel="0" max="10" min="10" style="9" width="10.66"/>
    <col collapsed="false" customWidth="true" hidden="false" outlineLevel="0" max="11" min="11" style="9" width="9.1"/>
    <col collapsed="false" customWidth="false" hidden="false" outlineLevel="0" max="12" min="12" style="9" width="8.43"/>
    <col collapsed="false" customWidth="true" hidden="false" outlineLevel="0" max="13" min="13" style="9" width="10.99"/>
    <col collapsed="false" customWidth="false" hidden="false" outlineLevel="0" max="23" min="14" style="9" width="8.43"/>
    <col collapsed="false" customWidth="true" hidden="false" outlineLevel="0" max="24" min="24" style="9" width="9.55"/>
    <col collapsed="false" customWidth="false" hidden="false" outlineLevel="0" max="257" min="25" style="9" width="8.43"/>
  </cols>
  <sheetData>
    <row r="1" customFormat="false" ht="13.2" hidden="false" customHeight="false" outlineLevel="0" collapsed="false">
      <c r="A1" s="35"/>
      <c r="B1" s="35" t="s">
        <v>10</v>
      </c>
      <c r="C1" s="35"/>
      <c r="D1" s="35"/>
      <c r="E1" s="35"/>
      <c r="F1" s="35"/>
      <c r="G1" s="35"/>
      <c r="H1" s="35"/>
      <c r="I1" s="35"/>
      <c r="L1" s="9" t="n">
        <v>3</v>
      </c>
      <c r="X1" s="9" t="n">
        <v>3</v>
      </c>
      <c r="Y1" s="9" t="n">
        <v>2</v>
      </c>
      <c r="Z1" s="9" t="n">
        <v>1</v>
      </c>
    </row>
    <row r="2" customFormat="false" ht="13.2" hidden="false" customHeight="false" outlineLevel="0" collapsed="false">
      <c r="A2" s="35"/>
      <c r="B2" s="36" t="s">
        <v>11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5" t="s">
        <v>12</v>
      </c>
      <c r="C3" s="35"/>
      <c r="D3" s="35"/>
      <c r="E3" s="35"/>
      <c r="F3" s="35"/>
      <c r="G3" s="35"/>
      <c r="H3" s="35"/>
      <c r="I3" s="35"/>
      <c r="S3" s="9" t="s">
        <v>13</v>
      </c>
      <c r="T3" s="9" t="s">
        <v>14</v>
      </c>
      <c r="U3" s="9" t="s">
        <v>14</v>
      </c>
      <c r="AB3" s="9" t="s">
        <v>13</v>
      </c>
      <c r="AC3" s="9" t="s">
        <v>14</v>
      </c>
      <c r="AH3" s="9" t="s">
        <v>15</v>
      </c>
    </row>
    <row r="4" customFormat="false" ht="13.2" hidden="false" customHeight="false" outlineLevel="0" collapsed="false">
      <c r="A4" s="35"/>
      <c r="B4" s="35" t="s">
        <v>16</v>
      </c>
      <c r="C4" s="35"/>
      <c r="D4" s="35"/>
      <c r="E4" s="35"/>
      <c r="F4" s="35"/>
      <c r="G4" s="35"/>
      <c r="H4" s="35"/>
      <c r="I4" s="35"/>
      <c r="Z4" s="37"/>
    </row>
    <row r="5" customFormat="false" ht="13.2" hidden="false" customHeight="false" outlineLevel="0" collapsed="false">
      <c r="A5" s="35"/>
      <c r="B5" s="38" t="s">
        <v>17</v>
      </c>
      <c r="C5" s="38"/>
      <c r="D5" s="38"/>
      <c r="E5" s="38"/>
      <c r="F5" s="38"/>
      <c r="G5" s="38"/>
      <c r="H5" s="38"/>
      <c r="I5" s="38"/>
      <c r="Z5" s="37"/>
    </row>
    <row r="6" customFormat="false" ht="13.2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Z6" s="37" t="s">
        <v>18</v>
      </c>
    </row>
    <row r="7" customFormat="false" ht="13.2" hidden="false" customHeight="false" outlineLevel="0" collapsed="false">
      <c r="B7" s="35"/>
      <c r="C7" s="39"/>
      <c r="D7" s="40"/>
      <c r="E7" s="40"/>
      <c r="F7" s="40"/>
      <c r="G7" s="40"/>
      <c r="H7" s="40"/>
      <c r="I7" s="39"/>
    </row>
    <row r="8" customFormat="false" ht="13.2" hidden="false" customHeight="false" outlineLevel="0" collapsed="false">
      <c r="C8" s="41" t="s">
        <v>19</v>
      </c>
      <c r="D8" s="42"/>
      <c r="E8" s="39"/>
      <c r="F8" s="39"/>
      <c r="G8" s="39"/>
      <c r="H8" s="40"/>
      <c r="I8" s="39"/>
      <c r="Z8" s="9" t="s">
        <v>20</v>
      </c>
    </row>
    <row r="9" customFormat="false" ht="13.2" hidden="false" customHeight="false" outlineLevel="0" collapsed="false">
      <c r="B9" s="35"/>
      <c r="C9" s="40"/>
      <c r="D9" s="40"/>
      <c r="E9" s="40"/>
      <c r="F9" s="40"/>
      <c r="G9" s="40"/>
      <c r="H9" s="40"/>
      <c r="I9" s="39"/>
      <c r="Z9" s="9" t="s">
        <v>21</v>
      </c>
    </row>
    <row r="10" customFormat="false" ht="13.2" hidden="false" customHeight="false" outlineLevel="0" collapsed="false">
      <c r="Z10" s="9" t="s">
        <v>20</v>
      </c>
    </row>
    <row r="12" customFormat="false" ht="13.2" hidden="false" customHeight="false" outlineLevel="0" collapsed="false">
      <c r="Z12" s="43"/>
    </row>
    <row r="13" customFormat="false" ht="13.2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Z13" s="43"/>
    </row>
    <row r="14" customFormat="false" ht="13.2" hidden="false" customHeight="false" outlineLevel="0" collapsed="false">
      <c r="B14" s="35"/>
      <c r="C14" s="35" t="s">
        <v>18</v>
      </c>
      <c r="D14" s="35"/>
      <c r="E14" s="35"/>
      <c r="F14" s="35"/>
      <c r="G14" s="35"/>
      <c r="H14" s="35"/>
      <c r="I14" s="35"/>
      <c r="J14" s="35"/>
      <c r="Z14" s="43"/>
    </row>
    <row r="15" customFormat="false" ht="13.2" hidden="false" customHeight="false" outlineLevel="0" collapsed="false">
      <c r="B15" s="35"/>
      <c r="C15" s="35" t="s">
        <v>22</v>
      </c>
      <c r="D15" s="35"/>
      <c r="E15" s="35"/>
      <c r="F15" s="35"/>
      <c r="G15" s="35"/>
      <c r="H15" s="35"/>
      <c r="I15" s="35"/>
      <c r="J15" s="35"/>
      <c r="Z15" s="43"/>
    </row>
    <row r="16" customFormat="false" ht="13.8" hidden="false" customHeight="false" outlineLevel="0" collapsed="false">
      <c r="B16" s="35"/>
      <c r="C16" s="35"/>
      <c r="D16" s="35"/>
      <c r="E16" s="44"/>
      <c r="F16" s="37"/>
      <c r="G16" s="35"/>
      <c r="H16" s="35"/>
      <c r="I16" s="35"/>
      <c r="J16" s="35"/>
      <c r="Z16" s="43" t="s">
        <v>23</v>
      </c>
    </row>
    <row r="17" customFormat="false" ht="13.8" hidden="false" customHeight="false" outlineLevel="0" collapsed="false">
      <c r="C17" s="45" t="s">
        <v>24</v>
      </c>
      <c r="D17" s="46"/>
      <c r="E17" s="46"/>
      <c r="F17" s="46"/>
      <c r="G17" s="46"/>
      <c r="H17" s="46"/>
      <c r="I17" s="47" t="n">
        <v>43405</v>
      </c>
      <c r="K17" s="48"/>
    </row>
    <row r="18" customFormat="false" ht="13.2" hidden="false" customHeight="false" outlineLevel="0" collapsed="false">
      <c r="C18" s="49" t="s">
        <v>25</v>
      </c>
      <c r="D18" s="49"/>
      <c r="E18" s="50"/>
      <c r="F18" s="50"/>
      <c r="G18" s="50"/>
      <c r="H18" s="50"/>
      <c r="I18" s="51" t="n">
        <v>65</v>
      </c>
    </row>
    <row r="19" customFormat="false" ht="13.2" hidden="false" customHeight="false" outlineLevel="0" collapsed="false">
      <c r="C19" s="49" t="s">
        <v>26</v>
      </c>
      <c r="D19" s="49"/>
      <c r="E19" s="50"/>
      <c r="F19" s="50"/>
      <c r="G19" s="50"/>
      <c r="H19" s="50"/>
      <c r="I19" s="52" t="n">
        <v>0.01</v>
      </c>
    </row>
    <row r="20" customFormat="false" ht="13.2" hidden="false" customHeight="false" outlineLevel="0" collapsed="false">
      <c r="C20" s="49" t="s">
        <v>27</v>
      </c>
      <c r="D20" s="49"/>
      <c r="E20" s="50"/>
      <c r="F20" s="50"/>
      <c r="G20" s="50"/>
      <c r="H20" s="50"/>
      <c r="I20" s="53" t="n">
        <f aca="false">+UNIT-(UNIT*I19)</f>
        <v>64.35</v>
      </c>
      <c r="K20" s="48"/>
    </row>
    <row r="21" customFormat="false" ht="13.2" hidden="false" customHeight="false" outlineLevel="0" collapsed="false">
      <c r="C21" s="49" t="s">
        <v>28</v>
      </c>
      <c r="D21" s="49"/>
      <c r="E21" s="50"/>
      <c r="F21" s="50"/>
      <c r="G21" s="50"/>
      <c r="H21" s="50"/>
      <c r="I21" s="54" t="n">
        <v>7.15</v>
      </c>
    </row>
    <row r="22" customFormat="false" ht="13.2" hidden="false" customHeight="false" outlineLevel="0" collapsed="false">
      <c r="C22" s="49" t="s">
        <v>29</v>
      </c>
      <c r="D22" s="49"/>
      <c r="E22" s="50"/>
      <c r="F22" s="50"/>
      <c r="G22" s="50"/>
      <c r="H22" s="50"/>
      <c r="I22" s="54" t="n">
        <v>0</v>
      </c>
      <c r="K22" s="48"/>
      <c r="S22" s="9" t="s">
        <v>30</v>
      </c>
      <c r="T22" s="9" t="s">
        <v>14</v>
      </c>
      <c r="Z22" s="9" t="s">
        <v>15</v>
      </c>
    </row>
    <row r="23" customFormat="false" ht="13.2" hidden="false" customHeight="false" outlineLevel="0" collapsed="false">
      <c r="C23" s="49" t="s">
        <v>31</v>
      </c>
      <c r="D23" s="49"/>
      <c r="E23" s="49"/>
      <c r="F23" s="50"/>
      <c r="G23" s="50"/>
      <c r="H23" s="50"/>
      <c r="I23" s="54" t="n">
        <v>12</v>
      </c>
    </row>
    <row r="24" customFormat="false" ht="13.2" hidden="false" customHeight="false" outlineLevel="0" collapsed="false">
      <c r="C24" s="49" t="s">
        <v>32</v>
      </c>
      <c r="D24" s="49"/>
      <c r="E24" s="50"/>
      <c r="F24" s="50"/>
      <c r="G24" s="50"/>
      <c r="H24" s="50"/>
      <c r="I24" s="55" t="n">
        <f aca="false">+I23*((100-I22)/100)</f>
        <v>12</v>
      </c>
      <c r="K24" s="48"/>
    </row>
    <row r="25" customFormat="false" ht="13.2" hidden="false" customHeight="false" outlineLevel="0" collapsed="false">
      <c r="C25" s="49" t="s">
        <v>33</v>
      </c>
      <c r="D25" s="49"/>
      <c r="E25" s="50"/>
      <c r="F25" s="50"/>
      <c r="G25" s="50"/>
      <c r="H25" s="50"/>
      <c r="I25" s="56" t="n">
        <f aca="false">ROUND((I24-F39)/G32*100,0)</f>
        <v>217</v>
      </c>
    </row>
    <row r="26" customFormat="false" ht="13.2" hidden="false" customHeight="false" outlineLevel="0" collapsed="false">
      <c r="C26" s="49" t="s">
        <v>34</v>
      </c>
      <c r="D26" s="49"/>
      <c r="E26" s="50"/>
      <c r="F26" s="50"/>
      <c r="G26" s="50"/>
      <c r="H26" s="50"/>
      <c r="I26" s="57" t="n">
        <f aca="false">+in_date+I25</f>
        <v>43622</v>
      </c>
      <c r="K26" s="48"/>
    </row>
    <row r="27" customFormat="false" ht="13.2" hidden="false" customHeight="false" outlineLevel="0" collapsed="false">
      <c r="C27" s="49" t="s">
        <v>35</v>
      </c>
      <c r="D27" s="49"/>
      <c r="E27" s="49"/>
      <c r="F27" s="58"/>
      <c r="G27" s="50"/>
      <c r="H27" s="50"/>
      <c r="I27" s="59" t="n">
        <v>109</v>
      </c>
      <c r="K27" s="48"/>
    </row>
    <row r="28" customFormat="false" ht="13.2" hidden="false" customHeight="false" outlineLevel="0" collapsed="false">
      <c r="C28" s="49" t="s">
        <v>36</v>
      </c>
      <c r="D28" s="49"/>
      <c r="E28" s="50"/>
      <c r="F28" s="50"/>
      <c r="G28" s="50"/>
      <c r="H28" s="50"/>
      <c r="I28" s="59" t="n">
        <v>0</v>
      </c>
      <c r="K28" s="48"/>
    </row>
    <row r="29" customFormat="false" ht="13.8" hidden="false" customHeight="false" outlineLevel="0" collapsed="false">
      <c r="C29" s="60" t="s">
        <v>37</v>
      </c>
      <c r="D29" s="60"/>
      <c r="E29" s="61"/>
      <c r="F29" s="61"/>
      <c r="G29" s="61"/>
      <c r="H29" s="61"/>
      <c r="I29" s="62" t="n">
        <f aca="false">+I27+I28</f>
        <v>109</v>
      </c>
      <c r="K29" s="48"/>
    </row>
    <row r="30" customFormat="false" ht="13.8" hidden="false" customHeight="false" outlineLevel="0" collapsed="false">
      <c r="I30" s="63"/>
      <c r="K30" s="48"/>
    </row>
    <row r="31" customFormat="false" ht="13.2" hidden="false" customHeight="false" outlineLevel="0" collapsed="false">
      <c r="B31" s="9" t="s">
        <v>38</v>
      </c>
      <c r="E31" s="35" t="s">
        <v>39</v>
      </c>
      <c r="F31" s="35" t="s">
        <v>40</v>
      </c>
      <c r="G31" s="35" t="s">
        <v>41</v>
      </c>
      <c r="H31" s="35" t="s">
        <v>42</v>
      </c>
      <c r="I31" s="35" t="s">
        <v>43</v>
      </c>
      <c r="K31" s="48"/>
    </row>
    <row r="32" customFormat="false" ht="13.2" hidden="false" customHeight="false" outlineLevel="0" collapsed="false">
      <c r="B32" s="9" t="s">
        <v>44</v>
      </c>
      <c r="E32" s="9" t="n">
        <f aca="false">+G32+0.4</f>
        <v>3.4</v>
      </c>
      <c r="F32" s="9" t="n">
        <f aca="false">+G32+0.2</f>
        <v>3.2</v>
      </c>
      <c r="G32" s="9" t="n">
        <v>3</v>
      </c>
      <c r="H32" s="9" t="n">
        <f aca="false">+G32-0.2</f>
        <v>2.8</v>
      </c>
      <c r="I32" s="9" t="n">
        <f aca="false">+H32-0.2</f>
        <v>2.6</v>
      </c>
      <c r="K32" s="48"/>
    </row>
    <row r="33" customFormat="false" ht="13.2" hidden="false" customHeight="false" outlineLevel="0" collapsed="false">
      <c r="B33" s="9" t="s">
        <v>45</v>
      </c>
      <c r="E33" s="64" t="n">
        <v>99</v>
      </c>
      <c r="F33" s="64" t="n">
        <f aca="false">+(E33+G33)/2</f>
        <v>104</v>
      </c>
      <c r="G33" s="65" t="n">
        <f aca="false">+Cash</f>
        <v>109</v>
      </c>
      <c r="H33" s="64" t="n">
        <f aca="false">+(G33+I33)/2</f>
        <v>114</v>
      </c>
      <c r="I33" s="64" t="n">
        <v>119</v>
      </c>
      <c r="K33" s="48"/>
    </row>
    <row r="34" customFormat="false" ht="13.2" hidden="false" customHeight="false" outlineLevel="0" collapsed="false">
      <c r="K34" s="48"/>
    </row>
    <row r="36" customFormat="false" ht="13.2" hidden="false" customHeight="false" outlineLevel="0" collapsed="false">
      <c r="B36" s="35"/>
      <c r="C36" s="35"/>
      <c r="D36" s="35"/>
      <c r="E36" s="35"/>
      <c r="F36" s="35" t="s">
        <v>46</v>
      </c>
      <c r="G36" s="35" t="s">
        <v>47</v>
      </c>
      <c r="H36" s="35" t="s">
        <v>48</v>
      </c>
      <c r="I36" s="35" t="s">
        <v>47</v>
      </c>
      <c r="L36" s="35"/>
    </row>
    <row r="37" customFormat="false" ht="13.2" hidden="false" customHeight="false" outlineLevel="0" collapsed="false">
      <c r="B37" s="35" t="s">
        <v>49</v>
      </c>
      <c r="C37" s="35"/>
      <c r="D37" s="35"/>
      <c r="E37" s="35" t="s">
        <v>48</v>
      </c>
      <c r="F37" s="35" t="s">
        <v>50</v>
      </c>
      <c r="G37" s="35" t="s">
        <v>51</v>
      </c>
      <c r="H37" s="35" t="s">
        <v>52</v>
      </c>
      <c r="I37" s="35" t="s">
        <v>53</v>
      </c>
      <c r="K37" s="35"/>
    </row>
    <row r="38" customFormat="false" ht="13.2" hidden="false" customHeight="false" outlineLevel="0" collapsed="false">
      <c r="B38" s="9" t="s">
        <v>54</v>
      </c>
      <c r="G38" s="66" t="s">
        <v>55</v>
      </c>
      <c r="H38" s="66" t="s">
        <v>56</v>
      </c>
    </row>
    <row r="39" customFormat="false" ht="13.2" hidden="false" customHeight="false" outlineLevel="0" collapsed="false">
      <c r="B39" s="9" t="s">
        <v>57</v>
      </c>
      <c r="E39" s="9" t="s">
        <v>58</v>
      </c>
      <c r="F39" s="9" t="n">
        <v>5.5</v>
      </c>
      <c r="G39" s="9" t="n">
        <f aca="false">F39*num_placed</f>
        <v>357.5</v>
      </c>
      <c r="H39" s="64" t="n">
        <v>135</v>
      </c>
      <c r="I39" s="67" t="n">
        <f aca="false">G39*H39</f>
        <v>48262.5</v>
      </c>
    </row>
    <row r="40" customFormat="false" ht="13.2" hidden="false" customHeight="false" outlineLevel="0" collapsed="false">
      <c r="A40" s="68" t="s">
        <v>59</v>
      </c>
      <c r="B40" s="9" t="s">
        <v>60</v>
      </c>
      <c r="E40" s="9" t="s">
        <v>61</v>
      </c>
      <c r="F40" s="9" t="n">
        <v>1</v>
      </c>
      <c r="G40" s="9" t="n">
        <f aca="false">F40*num_placed</f>
        <v>65</v>
      </c>
      <c r="H40" s="64" t="n">
        <f aca="false">+proc_cost</f>
        <v>0</v>
      </c>
      <c r="I40" s="67" t="n">
        <f aca="false">G40*H40</f>
        <v>0</v>
      </c>
    </row>
    <row r="41" customFormat="false" ht="13.2" hidden="false" customHeight="false" outlineLevel="0" collapsed="false">
      <c r="B41" s="9" t="s">
        <v>62</v>
      </c>
      <c r="E41" s="9" t="s">
        <v>58</v>
      </c>
      <c r="F41" s="9" t="n">
        <f aca="false">+F39</f>
        <v>5.5</v>
      </c>
      <c r="G41" s="9" t="n">
        <f aca="false">+G39</f>
        <v>357.5</v>
      </c>
      <c r="H41" s="64" t="n">
        <v>7</v>
      </c>
      <c r="I41" s="67" t="n">
        <f aca="false">+H41*G41</f>
        <v>2502.5</v>
      </c>
      <c r="M41" s="69"/>
    </row>
    <row r="42" customFormat="false" ht="13.2" hidden="false" customHeight="false" outlineLevel="0" collapsed="false">
      <c r="B42" s="9" t="s">
        <v>63</v>
      </c>
      <c r="E42" s="9" t="s">
        <v>64</v>
      </c>
      <c r="F42" s="9" t="n">
        <v>1</v>
      </c>
      <c r="G42" s="9" t="n">
        <f aca="false">F42*num_placed</f>
        <v>65</v>
      </c>
      <c r="H42" s="64" t="n">
        <v>0</v>
      </c>
      <c r="I42" s="67" t="n">
        <f aca="false">+H42*G42</f>
        <v>0</v>
      </c>
    </row>
    <row r="43" customFormat="false" ht="13.2" hidden="false" customHeight="false" outlineLevel="0" collapsed="false">
      <c r="B43" s="9" t="s">
        <v>65</v>
      </c>
      <c r="E43" s="9" t="s">
        <v>66</v>
      </c>
      <c r="F43" s="9" t="n">
        <f aca="false">+G43/I18</f>
        <v>781</v>
      </c>
      <c r="G43" s="70" t="n">
        <f aca="false">SUM(I39:I42)</f>
        <v>50765</v>
      </c>
      <c r="H43" s="64" t="n">
        <v>0.06</v>
      </c>
      <c r="I43" s="67" t="n">
        <f aca="false">G43*H43/365*I25</f>
        <v>1810.8501369863</v>
      </c>
    </row>
    <row r="44" customFormat="false" ht="13.2" hidden="false" customHeight="false" outlineLevel="0" collapsed="false">
      <c r="B44" s="71" t="s">
        <v>67</v>
      </c>
      <c r="C44" s="71"/>
      <c r="E44" s="9" t="s">
        <v>68</v>
      </c>
      <c r="F44" s="9" t="n">
        <f aca="false">(+I24-F39)*100*I21/2000</f>
        <v>2.32375</v>
      </c>
      <c r="G44" s="9" t="n">
        <f aca="false">+F44*num_finished</f>
        <v>149.5333125</v>
      </c>
      <c r="H44" s="64" t="n">
        <v>160</v>
      </c>
      <c r="I44" s="67" t="n">
        <f aca="false">+G44*H44</f>
        <v>23925.33</v>
      </c>
    </row>
    <row r="45" customFormat="false" ht="13.2" hidden="false" customHeight="false" outlineLevel="0" collapsed="false">
      <c r="B45" s="9" t="s">
        <v>69</v>
      </c>
      <c r="E45" s="9" t="s">
        <v>68</v>
      </c>
      <c r="F45" s="9" t="n">
        <f aca="false">(+I24-F39)*100*I21/2000</f>
        <v>2.32375</v>
      </c>
      <c r="G45" s="9" t="n">
        <f aca="false">+F45*num_finished</f>
        <v>149.5333125</v>
      </c>
      <c r="H45" s="64" t="n">
        <v>0</v>
      </c>
      <c r="I45" s="67" t="n">
        <f aca="false">G45*H45</f>
        <v>0</v>
      </c>
    </row>
    <row r="46" customFormat="false" ht="13.2" hidden="false" customHeight="false" outlineLevel="0" collapsed="false">
      <c r="B46" s="9" t="s">
        <v>70</v>
      </c>
      <c r="E46" s="9" t="s">
        <v>71</v>
      </c>
      <c r="F46" s="72" t="n">
        <f aca="false">+dof</f>
        <v>217</v>
      </c>
      <c r="G46" s="73" t="n">
        <f aca="false">+F46*num_finished</f>
        <v>13963.95</v>
      </c>
      <c r="H46" s="64" t="n">
        <v>0.31</v>
      </c>
      <c r="I46" s="67" t="n">
        <f aca="false">G46*H46</f>
        <v>4328.8245</v>
      </c>
    </row>
    <row r="47" customFormat="false" ht="13.2" hidden="false" customHeight="false" outlineLevel="0" collapsed="false">
      <c r="B47" s="9" t="s">
        <v>72</v>
      </c>
      <c r="E47" s="9" t="s">
        <v>61</v>
      </c>
      <c r="F47" s="9" t="n">
        <v>1</v>
      </c>
      <c r="G47" s="72" t="n">
        <f aca="false">+F47*num_finished</f>
        <v>64.35</v>
      </c>
      <c r="H47" s="64" t="n">
        <v>15</v>
      </c>
      <c r="I47" s="67" t="n">
        <f aca="false">G47*H47</f>
        <v>965.25</v>
      </c>
    </row>
    <row r="48" customFormat="false" ht="13.2" hidden="false" customHeight="false" outlineLevel="0" collapsed="false">
      <c r="B48" s="71" t="s">
        <v>73</v>
      </c>
      <c r="C48" s="71"/>
      <c r="D48" s="71"/>
      <c r="E48" s="9" t="s">
        <v>61</v>
      </c>
      <c r="F48" s="9" t="n">
        <v>1</v>
      </c>
      <c r="G48" s="72" t="n">
        <f aca="false">+F48*num_finished</f>
        <v>64.35</v>
      </c>
      <c r="H48" s="64" t="n">
        <v>0</v>
      </c>
      <c r="I48" s="67" t="n">
        <f aca="false">G48*H48</f>
        <v>0</v>
      </c>
    </row>
    <row r="49" customFormat="false" ht="13.2" hidden="false" customHeight="false" outlineLevel="0" collapsed="false">
      <c r="B49" s="9" t="s">
        <v>74</v>
      </c>
      <c r="E49" s="9" t="s">
        <v>66</v>
      </c>
      <c r="F49" s="9" t="n">
        <f aca="false">+F43</f>
        <v>781</v>
      </c>
      <c r="G49" s="70" t="n">
        <f aca="false">+G43</f>
        <v>50765</v>
      </c>
      <c r="H49" s="74" t="n">
        <f aca="false">+death</f>
        <v>0.01</v>
      </c>
      <c r="I49" s="67" t="n">
        <f aca="false">G49*H49</f>
        <v>507.65</v>
      </c>
    </row>
    <row r="50" customFormat="false" ht="13.2" hidden="false" customHeight="false" outlineLevel="0" collapsed="false">
      <c r="B50" s="9" t="s">
        <v>75</v>
      </c>
      <c r="E50" s="9" t="s">
        <v>66</v>
      </c>
      <c r="F50" s="9" t="n">
        <f aca="false">+G50/I18</f>
        <v>457.3393</v>
      </c>
      <c r="G50" s="70" t="n">
        <f aca="false">SUM(I44:I49)</f>
        <v>29727.0545</v>
      </c>
      <c r="H50" s="64" t="n">
        <v>0.08</v>
      </c>
      <c r="I50" s="67" t="n">
        <f aca="false">G50*H50/365*I25/2</f>
        <v>706.933789205479</v>
      </c>
    </row>
    <row r="51" customFormat="false" ht="13.8" hidden="false" customHeight="false" outlineLevel="0" collapsed="false">
      <c r="B51" s="9" t="s">
        <v>76</v>
      </c>
      <c r="E51" s="9" t="s">
        <v>61</v>
      </c>
      <c r="F51" s="9" t="n">
        <v>1</v>
      </c>
      <c r="G51" s="70" t="n">
        <f aca="false">F51*num_finished</f>
        <v>64.35</v>
      </c>
      <c r="H51" s="64" t="n">
        <v>6.6</v>
      </c>
      <c r="I51" s="75" t="n">
        <f aca="false">G51*H51</f>
        <v>424.71</v>
      </c>
    </row>
    <row r="52" customFormat="false" ht="13.8" hidden="false" customHeight="false" outlineLevel="0" collapsed="false">
      <c r="B52" s="76" t="s">
        <v>77</v>
      </c>
      <c r="C52" s="77"/>
      <c r="D52" s="77"/>
      <c r="E52" s="77"/>
      <c r="F52" s="77"/>
      <c r="G52" s="77"/>
      <c r="H52" s="78"/>
      <c r="I52" s="79" t="n">
        <f aca="false">SUM(I39:I51)</f>
        <v>83434.5484261918</v>
      </c>
    </row>
    <row r="53" customFormat="false" ht="13.2" hidden="false" customHeight="false" outlineLevel="0" collapsed="false">
      <c r="I53" s="9" t="s">
        <v>78</v>
      </c>
    </row>
    <row r="57" customFormat="false" ht="13.2" hidden="false" customHeight="false" outlineLevel="0" collapsed="false">
      <c r="B57" s="9" t="s">
        <v>79</v>
      </c>
      <c r="H57" s="66" t="s">
        <v>80</v>
      </c>
    </row>
    <row r="58" customFormat="false" ht="13.2" hidden="false" customHeight="false" outlineLevel="0" collapsed="false">
      <c r="B58" s="9" t="s">
        <v>81</v>
      </c>
      <c r="H58" s="64" t="n">
        <f aca="false">SUM(I44:I45)/(E81-G39)</f>
        <v>57.6931034482759</v>
      </c>
    </row>
    <row r="59" customFormat="false" ht="13.2" hidden="false" customHeight="false" outlineLevel="0" collapsed="false">
      <c r="B59" s="9" t="s">
        <v>82</v>
      </c>
      <c r="H59" s="64" t="n">
        <f aca="false">(+I42+I44+I45+I46+I47+I48+I49+I50)/(E81-G39)</f>
        <v>73.38796307983</v>
      </c>
    </row>
    <row r="60" customFormat="false" ht="13.2" hidden="false" customHeight="false" outlineLevel="0" collapsed="false">
      <c r="B60" s="9" t="s">
        <v>83</v>
      </c>
      <c r="H60" s="64" t="n">
        <f aca="false">(+I52-I39)/(E81-G39)</f>
        <v>84.8132346905999</v>
      </c>
    </row>
    <row r="61" customFormat="false" ht="13.8" hidden="false" customHeight="false" outlineLevel="0" collapsed="false">
      <c r="H61" s="64"/>
    </row>
    <row r="62" customFormat="false" ht="13.8" hidden="false" customHeight="false" outlineLevel="0" collapsed="false">
      <c r="B62" s="80" t="s">
        <v>84</v>
      </c>
      <c r="C62" s="81"/>
      <c r="D62" s="81"/>
      <c r="E62" s="81"/>
      <c r="F62" s="81"/>
      <c r="G62" s="81"/>
      <c r="H62" s="82" t="n">
        <f aca="false">(+I81-(+I52-I39))/G39</f>
        <v>137.056647758904</v>
      </c>
    </row>
    <row r="64" customFormat="false" ht="13.2" hidden="false" customHeight="false" outlineLevel="0" collapsed="false">
      <c r="B64" s="35" t="s">
        <v>85</v>
      </c>
      <c r="C64" s="35"/>
      <c r="D64" s="35"/>
      <c r="E64" s="35"/>
      <c r="F64" s="35"/>
      <c r="G64" s="35"/>
      <c r="H64" s="35"/>
      <c r="I64" s="35"/>
    </row>
    <row r="67" customFormat="false" ht="13.2" hidden="false" customHeight="false" outlineLevel="0" collapsed="false">
      <c r="B67" s="35"/>
      <c r="C67" s="35"/>
      <c r="D67" s="35" t="s">
        <v>86</v>
      </c>
      <c r="E67" s="35"/>
      <c r="F67" s="35"/>
      <c r="G67" s="35" t="s">
        <v>87</v>
      </c>
      <c r="H67" s="35" t="s">
        <v>88</v>
      </c>
      <c r="I67" s="35" t="s">
        <v>88</v>
      </c>
    </row>
    <row r="68" customFormat="false" ht="13.2" hidden="false" customHeight="false" outlineLevel="0" collapsed="false">
      <c r="B68" s="35" t="s">
        <v>89</v>
      </c>
      <c r="C68" s="35"/>
      <c r="D68" s="35" t="s">
        <v>90</v>
      </c>
      <c r="E68" s="35"/>
      <c r="F68" s="35"/>
      <c r="G68" s="35" t="s">
        <v>91</v>
      </c>
      <c r="H68" s="35" t="s">
        <v>92</v>
      </c>
      <c r="I68" s="35" t="s">
        <v>93</v>
      </c>
    </row>
    <row r="69" customFormat="false" ht="13.2" hidden="false" customHeight="false" outlineLevel="0" collapsed="false">
      <c r="B69" s="9" t="s">
        <v>94</v>
      </c>
      <c r="E69" s="67" t="n">
        <f aca="false">+I52</f>
        <v>83434.5484261918</v>
      </c>
      <c r="F69" s="64"/>
      <c r="G69" s="67" t="n">
        <f aca="false">+W157*I24*I18</f>
        <v>83519.5392546319</v>
      </c>
      <c r="H69" s="83" t="n">
        <f aca="false">+G69/total_production</f>
        <v>108.15791149266</v>
      </c>
      <c r="I69" s="9" t="n">
        <f aca="false">+W157*I24</f>
        <v>1284.9159885328</v>
      </c>
    </row>
    <row r="70" customFormat="false" ht="13.2" hidden="false" customHeight="false" outlineLevel="0" collapsed="false">
      <c r="B70" s="9" t="s">
        <v>20</v>
      </c>
      <c r="E70" s="67" t="n">
        <f aca="false">I58</f>
        <v>0</v>
      </c>
      <c r="F70" s="67"/>
      <c r="G70" s="67" t="n">
        <f aca="false">I58</f>
        <v>0</v>
      </c>
      <c r="H70" s="83" t="n">
        <f aca="false">+G70/total_production</f>
        <v>0</v>
      </c>
      <c r="I70" s="9" t="n">
        <f aca="false">+G70/I18</f>
        <v>0</v>
      </c>
    </row>
    <row r="71" customFormat="false" ht="13.2" hidden="false" customHeight="false" outlineLevel="0" collapsed="false">
      <c r="B71" s="9" t="s">
        <v>95</v>
      </c>
      <c r="E71" s="67" t="n">
        <f aca="false">I59</f>
        <v>0</v>
      </c>
      <c r="F71" s="67"/>
      <c r="G71" s="67" t="n">
        <f aca="false">I59</f>
        <v>0</v>
      </c>
      <c r="H71" s="83" t="n">
        <f aca="false">+G71/total_production</f>
        <v>0</v>
      </c>
      <c r="I71" s="9" t="n">
        <f aca="false">+G71/I18</f>
        <v>0</v>
      </c>
    </row>
    <row r="72" customFormat="false" ht="13.8" hidden="false" customHeight="false" outlineLevel="0" collapsed="false">
      <c r="B72" s="9" t="s">
        <v>96</v>
      </c>
      <c r="E72" s="75" t="n">
        <f aca="false">I60</f>
        <v>0</v>
      </c>
      <c r="F72" s="75"/>
      <c r="G72" s="75" t="n">
        <f aca="false">I60</f>
        <v>0</v>
      </c>
      <c r="H72" s="69" t="n">
        <f aca="false">+G72/total_production</f>
        <v>0</v>
      </c>
      <c r="I72" s="84" t="n">
        <f aca="false">+G72/I18</f>
        <v>0</v>
      </c>
    </row>
    <row r="73" customFormat="false" ht="13.8" hidden="false" customHeight="false" outlineLevel="0" collapsed="false">
      <c r="B73" s="80" t="s">
        <v>97</v>
      </c>
      <c r="C73" s="81"/>
      <c r="D73" s="81"/>
      <c r="E73" s="85" t="n">
        <f aca="false">SUM(E69:E72)</f>
        <v>83434.5484261918</v>
      </c>
      <c r="F73" s="85"/>
      <c r="G73" s="85" t="n">
        <f aca="false">SUM(G69:G72)</f>
        <v>83519.5392546319</v>
      </c>
      <c r="H73" s="86" t="n">
        <f aca="false">SUM(H69:H72)</f>
        <v>108.15791149266</v>
      </c>
      <c r="I73" s="87" t="n">
        <f aca="false">SUM(I69:I72)</f>
        <v>1284.9159885328</v>
      </c>
    </row>
    <row r="76" customFormat="false" ht="13.2" hidden="false" customHeight="false" outlineLevel="0" collapsed="false">
      <c r="B76" s="35" t="s">
        <v>98</v>
      </c>
      <c r="C76" s="35"/>
      <c r="D76" s="35"/>
      <c r="E76" s="35"/>
      <c r="F76" s="35"/>
      <c r="G76" s="35"/>
      <c r="H76" s="35"/>
      <c r="I76" s="35"/>
      <c r="J76" s="35"/>
    </row>
    <row r="77" customFormat="false" ht="13.2" hidden="false" customHeight="false" outlineLevel="0" collapsed="false">
      <c r="E77" s="88" t="n">
        <f aca="false">+I18</f>
        <v>65</v>
      </c>
      <c r="F77" s="9" t="s">
        <v>99</v>
      </c>
    </row>
    <row r="78" customFormat="false" ht="13.2" hidden="false" customHeight="false" outlineLevel="0" collapsed="false">
      <c r="E78" s="43"/>
    </row>
    <row r="79" customFormat="false" ht="13.2" hidden="false" customHeight="false" outlineLevel="0" collapsed="false">
      <c r="C79" s="89" t="s">
        <v>100</v>
      </c>
      <c r="D79" s="89"/>
      <c r="E79" s="36" t="s">
        <v>101</v>
      </c>
      <c r="F79" s="89"/>
      <c r="G79" s="90" t="s">
        <v>102</v>
      </c>
      <c r="H79" s="89"/>
      <c r="I79" s="91" t="s">
        <v>103</v>
      </c>
      <c r="J79" s="89"/>
    </row>
    <row r="80" customFormat="false" ht="13.2" hidden="false" customHeight="false" outlineLevel="0" collapsed="false">
      <c r="C80" s="9" t="s">
        <v>104</v>
      </c>
      <c r="E80" s="36" t="s">
        <v>105</v>
      </c>
      <c r="G80" s="9" t="s">
        <v>106</v>
      </c>
      <c r="I80" s="9" t="s">
        <v>107</v>
      </c>
    </row>
    <row r="81" customFormat="false" ht="13.2" hidden="false" customHeight="false" outlineLevel="0" collapsed="false">
      <c r="C81" s="9" t="n">
        <f aca="false">+I24</f>
        <v>12</v>
      </c>
      <c r="E81" s="44" t="n">
        <f aca="false">+C81*num_finished</f>
        <v>772.2</v>
      </c>
      <c r="G81" s="9" t="n">
        <f aca="false">+Y157</f>
        <v>109</v>
      </c>
      <c r="I81" s="70" t="n">
        <f aca="false">+G81*E81</f>
        <v>84169.8</v>
      </c>
    </row>
    <row r="84" customFormat="false" ht="13.2" hidden="false" customHeight="false" outlineLevel="0" collapsed="false">
      <c r="E84" s="43"/>
    </row>
    <row r="85" customFormat="false" ht="13.2" hidden="false" customHeight="false" outlineLevel="0" collapsed="false">
      <c r="B85" s="35"/>
      <c r="C85" s="35"/>
      <c r="D85" s="35"/>
      <c r="E85" s="43" t="s">
        <v>108</v>
      </c>
      <c r="F85" s="35"/>
      <c r="G85" s="35"/>
      <c r="H85" s="35"/>
      <c r="I85" s="35"/>
      <c r="J85" s="35"/>
      <c r="AG85" s="9" t="n">
        <v>1</v>
      </c>
    </row>
    <row r="86" customFormat="false" ht="13.2" hidden="false" customHeight="false" outlineLevel="0" collapsed="false">
      <c r="K86" s="9" t="s">
        <v>14</v>
      </c>
    </row>
    <row r="87" customFormat="false" ht="13.2" hidden="false" customHeight="false" outlineLevel="0" collapsed="false">
      <c r="B87" s="92" t="s">
        <v>109</v>
      </c>
      <c r="C87" s="92"/>
      <c r="D87" s="92"/>
      <c r="E87" s="92"/>
      <c r="F87" s="92"/>
      <c r="G87" s="92"/>
      <c r="H87" s="92"/>
      <c r="I87" s="92"/>
      <c r="J87" s="92"/>
    </row>
    <row r="88" customFormat="false" ht="13.2" hidden="false" customHeight="false" outlineLevel="0" collapsed="false">
      <c r="B88" s="92" t="s">
        <v>110</v>
      </c>
      <c r="C88" s="92"/>
      <c r="D88" s="92"/>
      <c r="E88" s="92"/>
      <c r="F88" s="92"/>
      <c r="G88" s="92"/>
      <c r="H88" s="92"/>
      <c r="I88" s="92"/>
      <c r="J88" s="92"/>
    </row>
    <row r="89" customFormat="false" ht="13.2" hidden="false" customHeight="false" outlineLevel="0" collapsed="false">
      <c r="B89" s="92" t="s">
        <v>111</v>
      </c>
      <c r="C89" s="92"/>
      <c r="D89" s="92"/>
      <c r="E89" s="92"/>
      <c r="F89" s="92"/>
      <c r="G89" s="92"/>
      <c r="H89" s="92"/>
      <c r="I89" s="92"/>
      <c r="J89" s="92"/>
    </row>
    <row r="92" customFormat="false" ht="13.2" hidden="false" customHeight="false" outlineLevel="0" collapsed="false">
      <c r="E92" s="93" t="s">
        <v>112</v>
      </c>
      <c r="G92" s="93"/>
      <c r="I92" s="93" t="s">
        <v>113</v>
      </c>
    </row>
    <row r="93" customFormat="false" ht="13.2" hidden="false" customHeight="false" outlineLevel="0" collapsed="false">
      <c r="B93" s="9" t="s">
        <v>114</v>
      </c>
      <c r="D93" s="70" t="n">
        <f aca="false">W189:W189+1.5*Y188:Y188</f>
        <v>8025.30516465171</v>
      </c>
      <c r="E93" s="70" t="n">
        <f aca="false">W189:W189+Y188:Y188</f>
        <v>5850.35702489053</v>
      </c>
      <c r="F93" s="70" t="n">
        <f aca="false">W189:W189+0.5*Y188:Y188</f>
        <v>3675.40888512935</v>
      </c>
      <c r="G93" s="70" t="n">
        <f aca="false">W189:W189</f>
        <v>1500.46074536816</v>
      </c>
      <c r="H93" s="70" t="n">
        <f aca="false">W189:W189-0.5*Y189:Y189</f>
        <v>-706.552251830498</v>
      </c>
      <c r="I93" s="70" t="n">
        <f aca="false">W189:W189-Y189:Y189</f>
        <v>-2913.56524902916</v>
      </c>
      <c r="J93" s="70" t="n">
        <f aca="false">W189:W189-1.5*Y189:Y189</f>
        <v>-5120.57824622782</v>
      </c>
    </row>
    <row r="94" customFormat="false" ht="13.2" hidden="false" customHeight="false" outlineLevel="0" collapsed="false">
      <c r="B94" s="9" t="s">
        <v>115</v>
      </c>
      <c r="D94" s="48" t="n">
        <f aca="false">IF(S206&lt;1,IF(R206,W206,1-W206),IF(R206,W207,1-W207))</f>
        <v>1</v>
      </c>
      <c r="E94" s="48" t="n">
        <f aca="false">IF(AD192&lt;1,IF(AC192,AH192,1-AH192),IF(AC192,AH193,1-AH193))</f>
        <v>0.158661002605297</v>
      </c>
      <c r="F94" s="48" t="n">
        <f aca="false">IF(AJ192&lt;1,IF(AI192,AN192,1-AN192),IF(AI192,AN193,1-AN193))</f>
        <v>0.310470662056688</v>
      </c>
      <c r="G94" s="48" t="n">
        <f aca="false">IF(X194&lt;1,IF(W194,AB194,1-AB194),IF(W194,AB195,1-AB195))</f>
        <v>0.501926707070451</v>
      </c>
      <c r="H94" s="48" t="n">
        <f aca="false">IF(AD194&lt;1,IF(AC194,AH194,1-AH194),IF(AC194,AH195,1-AH195))</f>
        <v>0.693372180470908</v>
      </c>
      <c r="I94" s="48" t="n">
        <f aca="false">IF(AJ194&lt;1,IF(AI194,AN194,1-AN194),IF(AI194,AN195,1-AN195))</f>
        <v>0.84135029375413</v>
      </c>
      <c r="J94" s="48" t="n">
        <f aca="false">IF(X196&lt;1,IF(W196,AB196,1-AB196),IF(W196,AB197,1-AB197))</f>
        <v>0.932493522204417</v>
      </c>
    </row>
    <row r="95" customFormat="false" ht="13.2" hidden="false" customHeight="false" outlineLevel="0" collapsed="false">
      <c r="B95" s="9" t="s">
        <v>115</v>
      </c>
      <c r="D95" s="48" t="n">
        <f aca="false">IF(X192&lt;1,IF(W192,1-AB192,AB192),IF(W192,1-AB193,AB193))</f>
        <v>0.93390158444504</v>
      </c>
      <c r="E95" s="48" t="n">
        <f aca="false">IF(AD192&lt;1,IF(AC192,1-AH192,AH192),IF(AC192,1-AH193,AH193))</f>
        <v>0.841338997394703</v>
      </c>
      <c r="F95" s="48" t="n">
        <f aca="false">IF(AJ192&lt;1,IF(AI192,1-AN192,AN192),IF(AI192,1-AN193,AN193))</f>
        <v>0.689529337943312</v>
      </c>
      <c r="G95" s="48" t="n">
        <f aca="false">IF(X194&lt;1,IF(W194,1-AB194,AB194),IF(W194,1-AB195,AB195))</f>
        <v>0.498073292929549</v>
      </c>
      <c r="H95" s="48" t="n">
        <f aca="false">IF(AD194&lt;1,IF(AC194,1-AH194,AH194),IF(AC194,1-AH195,AH195))</f>
        <v>0.306627819529092</v>
      </c>
      <c r="I95" s="48" t="n">
        <f aca="false">IF(AJ194&lt;1,IF(AI194,1-AN194,AN194),IF(AI194,1-AN195,AN195))</f>
        <v>0.15864970624587</v>
      </c>
      <c r="J95" s="48" t="n">
        <f aca="false">IF(X196&lt;1,IF(W196,1-AB196,AB196),IF(W196,1-AB197,AB197))</f>
        <v>0.0675064777955834</v>
      </c>
    </row>
    <row r="96" customFormat="false" ht="13.2" hidden="false" customHeight="false" outlineLevel="0" collapsed="false">
      <c r="K96" s="9" t="s">
        <v>14</v>
      </c>
    </row>
    <row r="97" customFormat="false" ht="13.2" hidden="false" customHeight="false" outlineLevel="0" collapsed="false">
      <c r="B97" s="89" t="s">
        <v>116</v>
      </c>
      <c r="E97" s="94" t="n">
        <f aca="false">IF(AD196&lt;1,IF(AC196,AH196,1-AH196),IF(AC196,AH197,1-AH197))</f>
        <v>0.635263349672269</v>
      </c>
      <c r="F97" s="95" t="s">
        <v>117</v>
      </c>
      <c r="G97" s="95"/>
      <c r="H97" s="95"/>
      <c r="I97" s="95"/>
      <c r="J97" s="96" t="n">
        <f aca="false">+I81-E73</f>
        <v>735.251573808229</v>
      </c>
    </row>
    <row r="98" customFormat="false" ht="13.2" hidden="false" customHeight="false" outlineLevel="0" collapsed="false">
      <c r="F98" s="97" t="s">
        <v>118</v>
      </c>
      <c r="G98" s="97"/>
      <c r="H98" s="97"/>
      <c r="I98" s="97"/>
      <c r="J98" s="98" t="n">
        <f aca="false">+J97/num_finished</f>
        <v>11.4258208828008</v>
      </c>
    </row>
    <row r="99" customFormat="false" ht="13.2" hidden="false" customHeight="false" outlineLevel="0" collapsed="false">
      <c r="K99" s="9" t="s">
        <v>14</v>
      </c>
    </row>
    <row r="100" customFormat="false" ht="13.2" hidden="false" customHeight="false" outlineLevel="0" collapsed="false">
      <c r="B100" s="99" t="s">
        <v>119</v>
      </c>
    </row>
    <row r="101" customFormat="false" ht="13.2" hidden="false" customHeight="false" outlineLevel="0" collapsed="false">
      <c r="B101" s="99" t="s">
        <v>120</v>
      </c>
    </row>
    <row r="126" customFormat="false" ht="13.2" hidden="false" customHeight="false" outlineLevel="0" collapsed="false">
      <c r="K126" s="9" t="s">
        <v>121</v>
      </c>
    </row>
    <row r="129" customFormat="false" ht="13.2" hidden="false" customHeight="false" outlineLevel="0" collapsed="false">
      <c r="AC129" s="9" t="s">
        <v>122</v>
      </c>
      <c r="AF129" s="9" t="s">
        <v>123</v>
      </c>
      <c r="AH129" s="9" t="s">
        <v>124</v>
      </c>
      <c r="AJ129" s="9" t="s">
        <v>125</v>
      </c>
      <c r="AL129" s="9" t="s">
        <v>126</v>
      </c>
    </row>
    <row r="130" customFormat="false" ht="13.2" hidden="false" customHeight="false" outlineLevel="0" collapsed="false">
      <c r="AC130" s="9" t="s">
        <v>127</v>
      </c>
      <c r="AF130" s="9" t="s">
        <v>128</v>
      </c>
      <c r="AH130" s="9" t="s">
        <v>128</v>
      </c>
      <c r="AJ130" s="9" t="s">
        <v>128</v>
      </c>
      <c r="AL130" s="9" t="s">
        <v>128</v>
      </c>
    </row>
    <row r="132" customFormat="false" ht="13.2" hidden="false" customHeight="false" outlineLevel="0" collapsed="false">
      <c r="AF132" s="9" t="n">
        <f aca="false">(+I24-F39)/F32*100</f>
        <v>203.125</v>
      </c>
      <c r="AH132" s="9" t="n">
        <f aca="false">(+I24-F39)/H32*100</f>
        <v>232.142857142857</v>
      </c>
      <c r="AJ132" s="9" t="n">
        <f aca="false">(+I24-F39)/E32*100</f>
        <v>191.176470588235</v>
      </c>
      <c r="AL132" s="9" t="n">
        <f aca="false">(+I24-F39)/I32*100</f>
        <v>250</v>
      </c>
    </row>
    <row r="134" customFormat="false" ht="13.2" hidden="false" customHeight="false" outlineLevel="0" collapsed="false">
      <c r="AC134" s="9" t="s">
        <v>54</v>
      </c>
      <c r="AF134" s="9" t="s">
        <v>129</v>
      </c>
      <c r="AH134" s="9" t="s">
        <v>129</v>
      </c>
      <c r="AJ134" s="9" t="s">
        <v>129</v>
      </c>
      <c r="AL134" s="9" t="s">
        <v>129</v>
      </c>
    </row>
    <row r="135" customFormat="false" ht="13.2" hidden="false" customHeight="false" outlineLevel="0" collapsed="false">
      <c r="AC135" s="9" t="s">
        <v>130</v>
      </c>
      <c r="AF135" s="70" t="n">
        <f aca="false">I39</f>
        <v>48262.5</v>
      </c>
      <c r="AH135" s="70" t="n">
        <f aca="false">I39</f>
        <v>48262.5</v>
      </c>
      <c r="AJ135" s="70" t="n">
        <f aca="false">I39</f>
        <v>48262.5</v>
      </c>
      <c r="AL135" s="70" t="n">
        <f aca="false">I39</f>
        <v>48262.5</v>
      </c>
    </row>
    <row r="136" customFormat="false" ht="13.2" hidden="false" customHeight="false" outlineLevel="0" collapsed="false">
      <c r="AC136" s="9" t="s">
        <v>60</v>
      </c>
      <c r="AF136" s="70" t="n">
        <f aca="false">I40</f>
        <v>0</v>
      </c>
      <c r="AH136" s="70" t="n">
        <f aca="false">I40</f>
        <v>0</v>
      </c>
      <c r="AJ136" s="70" t="n">
        <f aca="false">I40</f>
        <v>0</v>
      </c>
      <c r="AL136" s="70" t="n">
        <f aca="false">I40</f>
        <v>0</v>
      </c>
    </row>
    <row r="137" customFormat="false" ht="13.2" hidden="false" customHeight="false" outlineLevel="0" collapsed="false">
      <c r="AC137" s="9" t="s">
        <v>62</v>
      </c>
      <c r="AF137" s="70" t="n">
        <f aca="false">I41</f>
        <v>2502.5</v>
      </c>
      <c r="AH137" s="70" t="n">
        <f aca="false">I41</f>
        <v>2502.5</v>
      </c>
      <c r="AJ137" s="70" t="n">
        <f aca="false">I41</f>
        <v>2502.5</v>
      </c>
      <c r="AL137" s="70" t="n">
        <f aca="false">I41</f>
        <v>2502.5</v>
      </c>
    </row>
    <row r="138" customFormat="false" ht="13.2" hidden="false" customHeight="false" outlineLevel="0" collapsed="false">
      <c r="AC138" s="9" t="s">
        <v>63</v>
      </c>
      <c r="AF138" s="70" t="n">
        <f aca="false">I42</f>
        <v>0</v>
      </c>
      <c r="AH138" s="70" t="n">
        <f aca="false">I42</f>
        <v>0</v>
      </c>
      <c r="AJ138" s="70" t="n">
        <f aca="false">I42</f>
        <v>0</v>
      </c>
      <c r="AL138" s="70" t="n">
        <f aca="false">I42</f>
        <v>0</v>
      </c>
    </row>
    <row r="139" customFormat="false" ht="13.2" hidden="false" customHeight="false" outlineLevel="0" collapsed="false">
      <c r="AC139" s="9" t="s">
        <v>65</v>
      </c>
      <c r="AF139" s="70" t="n">
        <f aca="false">I43</f>
        <v>1810.8501369863</v>
      </c>
      <c r="AH139" s="70" t="n">
        <f aca="false">I43</f>
        <v>1810.8501369863</v>
      </c>
      <c r="AJ139" s="70" t="n">
        <f aca="false">I43</f>
        <v>1810.8501369863</v>
      </c>
      <c r="AL139" s="70" t="n">
        <f aca="false">I43</f>
        <v>1810.8501369863</v>
      </c>
    </row>
    <row r="140" customFormat="false" ht="13.2" hidden="false" customHeight="false" outlineLevel="0" collapsed="false">
      <c r="AC140" s="9" t="s">
        <v>67</v>
      </c>
      <c r="AF140" s="70" t="n">
        <f aca="false">I44/I25*AF132</f>
        <v>22395.5421947005</v>
      </c>
      <c r="AH140" s="70" t="n">
        <f aca="false">I44/I25*AH132</f>
        <v>25594.905365372</v>
      </c>
      <c r="AJ140" s="70" t="n">
        <f aca="false">I44/I25*AJ132</f>
        <v>21078.1573597181</v>
      </c>
      <c r="AL140" s="70" t="n">
        <f aca="false">I44/I25*AL132</f>
        <v>27563.7442396313</v>
      </c>
    </row>
    <row r="141" customFormat="false" ht="13.2" hidden="false" customHeight="false" outlineLevel="0" collapsed="false">
      <c r="AC141" s="9" t="s">
        <v>69</v>
      </c>
      <c r="AF141" s="70" t="n">
        <f aca="false">I45/I25*AF132</f>
        <v>0</v>
      </c>
      <c r="AH141" s="70" t="n">
        <f aca="false">I45/I25*AH132</f>
        <v>0</v>
      </c>
      <c r="AJ141" s="70" t="n">
        <f aca="false">I45/I25*AJ132</f>
        <v>0</v>
      </c>
      <c r="AL141" s="70" t="n">
        <f aca="false">I45/I25*AL132</f>
        <v>0</v>
      </c>
    </row>
    <row r="142" customFormat="false" ht="13.2" hidden="false" customHeight="false" outlineLevel="0" collapsed="false">
      <c r="V142" s="9" t="s">
        <v>131</v>
      </c>
      <c r="W142" s="9" t="s">
        <v>131</v>
      </c>
      <c r="AA142" s="9" t="s">
        <v>131</v>
      </c>
      <c r="AC142" s="9" t="s">
        <v>70</v>
      </c>
      <c r="AF142" s="70" t="n">
        <f aca="false">I46/I25*AF132</f>
        <v>4052.0390625</v>
      </c>
      <c r="AH142" s="70" t="n">
        <f aca="false">I46/I25*AH132</f>
        <v>4630.90178571429</v>
      </c>
      <c r="AJ142" s="70" t="n">
        <f aca="false">I46/I25*AJ132</f>
        <v>3813.68382352941</v>
      </c>
      <c r="AL142" s="70" t="n">
        <f aca="false">I46/I25*AL132</f>
        <v>4987.125</v>
      </c>
    </row>
    <row r="143" customFormat="false" ht="13.2" hidden="false" customHeight="false" outlineLevel="0" collapsed="false">
      <c r="V143" s="9" t="s">
        <v>131</v>
      </c>
      <c r="W143" s="9" t="s">
        <v>132</v>
      </c>
      <c r="AA143" s="9" t="s">
        <v>131</v>
      </c>
      <c r="AC143" s="9" t="s">
        <v>133</v>
      </c>
      <c r="AF143" s="70" t="n">
        <f aca="false">I47</f>
        <v>965.25</v>
      </c>
      <c r="AH143" s="70" t="n">
        <f aca="false">I47</f>
        <v>965.25</v>
      </c>
      <c r="AJ143" s="70" t="n">
        <f aca="false">I47</f>
        <v>965.25</v>
      </c>
      <c r="AL143" s="70" t="n">
        <f aca="false">I47</f>
        <v>965.25</v>
      </c>
    </row>
    <row r="144" customFormat="false" ht="13.2" hidden="false" customHeight="false" outlineLevel="0" collapsed="false">
      <c r="V144" s="9" t="s">
        <v>131</v>
      </c>
      <c r="W144" s="9" t="s">
        <v>134</v>
      </c>
      <c r="AA144" s="9" t="s">
        <v>131</v>
      </c>
      <c r="AC144" s="9" t="s">
        <v>135</v>
      </c>
      <c r="AF144" s="70" t="n">
        <f aca="false">I48</f>
        <v>0</v>
      </c>
      <c r="AH144" s="70" t="n">
        <f aca="false">I48</f>
        <v>0</v>
      </c>
      <c r="AJ144" s="70" t="n">
        <f aca="false">I48</f>
        <v>0</v>
      </c>
      <c r="AL144" s="70" t="n">
        <f aca="false">I48</f>
        <v>0</v>
      </c>
    </row>
    <row r="145" customFormat="false" ht="13.2" hidden="false" customHeight="false" outlineLevel="0" collapsed="false">
      <c r="V145" s="9" t="s">
        <v>131</v>
      </c>
      <c r="W145" s="9" t="n">
        <f aca="false">+I18</f>
        <v>65</v>
      </c>
      <c r="X145" s="9" t="s">
        <v>61</v>
      </c>
      <c r="AA145" s="9" t="s">
        <v>131</v>
      </c>
      <c r="AC145" s="9" t="s">
        <v>74</v>
      </c>
      <c r="AF145" s="70" t="n">
        <f aca="false">I49</f>
        <v>507.65</v>
      </c>
      <c r="AH145" s="70" t="n">
        <f aca="false">I49</f>
        <v>507.65</v>
      </c>
      <c r="AJ145" s="70" t="n">
        <f aca="false">I49</f>
        <v>507.65</v>
      </c>
      <c r="AL145" s="70" t="n">
        <f aca="false">I49</f>
        <v>507.65</v>
      </c>
    </row>
    <row r="146" customFormat="false" ht="13.2" hidden="false" customHeight="false" outlineLevel="0" collapsed="false">
      <c r="V146" s="9" t="s">
        <v>131</v>
      </c>
      <c r="W146" s="9" t="n">
        <f aca="false">AJ151/(I24*I18)</f>
        <v>102.458544814123</v>
      </c>
      <c r="X146" s="9" t="s">
        <v>136</v>
      </c>
      <c r="Y146" s="9" t="n">
        <f aca="false">+E33</f>
        <v>99</v>
      </c>
      <c r="Z146" s="9" t="s">
        <v>137</v>
      </c>
      <c r="AA146" s="9" t="s">
        <v>131</v>
      </c>
      <c r="AC146" s="9" t="s">
        <v>138</v>
      </c>
      <c r="AF146" s="70" t="n">
        <f aca="false">SUM(AF140:AF145)*H50/365*AF132/2</f>
        <v>621.517562232202</v>
      </c>
      <c r="AH146" s="70" t="n">
        <f aca="false">SUM(AH140:AH145)*H50/365*AH132/2</f>
        <v>806.425035154836</v>
      </c>
      <c r="AJ146" s="70" t="n">
        <f aca="false">SUM(AJ140:AJ145)*H50/365*AJ132/2</f>
        <v>552.363634781978</v>
      </c>
      <c r="AL146" s="70" t="n">
        <f aca="false">SUM(AL140:AL145)*H50/365*AL132/2</f>
        <v>932.158061359763</v>
      </c>
    </row>
    <row r="147" customFormat="false" ht="13.2" hidden="false" customHeight="false" outlineLevel="0" collapsed="false">
      <c r="V147" s="9" t="s">
        <v>131</v>
      </c>
      <c r="W147" s="9" t="n">
        <f aca="false">AF151/(I24*I18)</f>
        <v>104.541742251819</v>
      </c>
      <c r="X147" s="9" t="s">
        <v>139</v>
      </c>
      <c r="Y147" s="9" t="n">
        <f aca="false">+F33</f>
        <v>104</v>
      </c>
      <c r="Z147" s="9" t="s">
        <v>140</v>
      </c>
      <c r="AA147" s="9" t="s">
        <v>131</v>
      </c>
      <c r="AC147" s="9" t="s">
        <v>76</v>
      </c>
      <c r="AF147" s="70" t="n">
        <f aca="false">I51</f>
        <v>424.71</v>
      </c>
      <c r="AH147" s="70" t="n">
        <f aca="false">I51</f>
        <v>424.71</v>
      </c>
      <c r="AJ147" s="70" t="n">
        <f aca="false">I51</f>
        <v>424.71</v>
      </c>
      <c r="AL147" s="70" t="n">
        <f aca="false">I51</f>
        <v>424.71</v>
      </c>
    </row>
    <row r="148" customFormat="false" ht="13.2" hidden="false" customHeight="false" outlineLevel="0" collapsed="false">
      <c r="V148" s="9" t="s">
        <v>131</v>
      </c>
      <c r="W148" s="9" t="n">
        <f aca="false">I52/(I24*I18)</f>
        <v>106.967369777169</v>
      </c>
      <c r="X148" s="9" t="s">
        <v>141</v>
      </c>
      <c r="Y148" s="9" t="n">
        <f aca="false">G33</f>
        <v>109</v>
      </c>
      <c r="Z148" s="9" t="s">
        <v>142</v>
      </c>
      <c r="AA148" s="9" t="s">
        <v>131</v>
      </c>
    </row>
    <row r="149" customFormat="false" ht="13.2" hidden="false" customHeight="false" outlineLevel="0" collapsed="false">
      <c r="V149" s="9" t="s">
        <v>131</v>
      </c>
      <c r="W149" s="9" t="n">
        <f aca="false">AH151/(I24*I18)</f>
        <v>109.622682465676</v>
      </c>
      <c r="X149" s="9" t="s">
        <v>143</v>
      </c>
      <c r="Y149" s="9" t="n">
        <f aca="false">H33</f>
        <v>114</v>
      </c>
      <c r="Z149" s="9" t="s">
        <v>144</v>
      </c>
      <c r="AA149" s="9" t="s">
        <v>131</v>
      </c>
    </row>
    <row r="150" customFormat="false" ht="13.2" hidden="false" customHeight="false" outlineLevel="0" collapsed="false">
      <c r="V150" s="9" t="s">
        <v>131</v>
      </c>
      <c r="W150" s="9" t="n">
        <f aca="false">AL151/(I24*I18)</f>
        <v>112.764727484586</v>
      </c>
      <c r="X150" s="9" t="s">
        <v>145</v>
      </c>
      <c r="Y150" s="9" t="n">
        <f aca="false">I33</f>
        <v>119</v>
      </c>
      <c r="Z150" s="9" t="s">
        <v>146</v>
      </c>
      <c r="AA150" s="9" t="s">
        <v>131</v>
      </c>
    </row>
    <row r="151" customFormat="false" ht="13.2" hidden="false" customHeight="false" outlineLevel="0" collapsed="false">
      <c r="V151" s="9" t="s">
        <v>131</v>
      </c>
      <c r="W151" s="9" t="n">
        <v>0</v>
      </c>
      <c r="X151" s="9" t="s">
        <v>147</v>
      </c>
      <c r="AA151" s="9" t="s">
        <v>131</v>
      </c>
      <c r="AC151" s="9" t="s">
        <v>77</v>
      </c>
      <c r="AF151" s="70" t="n">
        <f aca="false">SUM(AF135:AF149)</f>
        <v>81542.558956419</v>
      </c>
      <c r="AH151" s="70" t="n">
        <f aca="false">SUM(AH135:AH149)</f>
        <v>85505.6923232274</v>
      </c>
      <c r="AJ151" s="70" t="n">
        <f aca="false">SUM(AJ135:AJ149)</f>
        <v>79917.6649550158</v>
      </c>
      <c r="AL151" s="70" t="n">
        <f aca="false">SUM(AL135:AL149)</f>
        <v>87956.4874379774</v>
      </c>
    </row>
    <row r="152" customFormat="false" ht="13.2" hidden="false" customHeight="false" outlineLevel="0" collapsed="false">
      <c r="V152" s="9" t="s">
        <v>131</v>
      </c>
      <c r="W152" s="9" t="n">
        <v>0</v>
      </c>
      <c r="X152" s="9" t="s">
        <v>148</v>
      </c>
      <c r="AA152" s="9" t="s">
        <v>131</v>
      </c>
      <c r="AV152" s="9" t="n">
        <v>1</v>
      </c>
    </row>
    <row r="153" customFormat="false" ht="13.2" hidden="false" customHeight="false" outlineLevel="0" collapsed="false">
      <c r="V153" s="9" t="s">
        <v>131</v>
      </c>
      <c r="W153" s="9" t="s">
        <v>131</v>
      </c>
      <c r="AA153" s="9" t="s">
        <v>131</v>
      </c>
    </row>
    <row r="154" customFormat="false" ht="13.2" hidden="false" customHeight="false" outlineLevel="0" collapsed="false">
      <c r="V154" s="9" t="s">
        <v>20</v>
      </c>
      <c r="W154" s="9" t="s">
        <v>134</v>
      </c>
      <c r="AA154" s="9" t="s">
        <v>149</v>
      </c>
    </row>
    <row r="155" customFormat="false" ht="13.2" hidden="false" customHeight="false" outlineLevel="0" collapsed="false">
      <c r="V155" s="9" t="s">
        <v>149</v>
      </c>
      <c r="X155" s="9" t="s">
        <v>150</v>
      </c>
      <c r="AA155" s="9" t="s">
        <v>149</v>
      </c>
    </row>
    <row r="156" customFormat="false" ht="13.2" hidden="false" customHeight="false" outlineLevel="0" collapsed="false">
      <c r="P156" s="9" t="s">
        <v>151</v>
      </c>
      <c r="V156" s="9" t="s">
        <v>149</v>
      </c>
      <c r="W156" s="9" t="s">
        <v>134</v>
      </c>
      <c r="AA156" s="9" t="s">
        <v>149</v>
      </c>
    </row>
    <row r="157" customFormat="false" ht="13.2" hidden="false" customHeight="false" outlineLevel="0" collapsed="false">
      <c r="V157" s="9" t="s">
        <v>149</v>
      </c>
      <c r="W157" s="9" t="n">
        <f aca="false">0.04*W146+0.25*W147+0.42*W148+0.25*W149+0.04*W150</f>
        <v>107.076332377733</v>
      </c>
      <c r="X157" s="9" t="s">
        <v>152</v>
      </c>
      <c r="Y157" s="9" t="n">
        <f aca="false">0.04*Y146+0.25*Y147+0.42*Y148+0.25*Y149+0.04*Y150</f>
        <v>109</v>
      </c>
      <c r="Z157" s="9" t="s">
        <v>153</v>
      </c>
      <c r="AA157" s="9" t="s">
        <v>149</v>
      </c>
    </row>
    <row r="158" customFormat="false" ht="13.2" hidden="false" customHeight="false" outlineLevel="0" collapsed="false">
      <c r="V158" s="9" t="s">
        <v>149</v>
      </c>
      <c r="W158" s="9" t="n">
        <f aca="false">0.25*(W157-W146)+0.5*(W157-W147)</f>
        <v>2.42174195385957</v>
      </c>
      <c r="X158" s="9" t="s">
        <v>154</v>
      </c>
      <c r="Y158" s="9" t="n">
        <f aca="false">0.25*(Y146-Y157)+0.5*(Y147-Y157)</f>
        <v>-5.00000000000001</v>
      </c>
      <c r="Z158" s="9" t="s">
        <v>155</v>
      </c>
      <c r="AA158" s="9" t="s">
        <v>149</v>
      </c>
    </row>
    <row r="159" customFormat="false" ht="13.2" hidden="false" customHeight="false" outlineLevel="0" collapsed="false">
      <c r="V159" s="9" t="s">
        <v>149</v>
      </c>
      <c r="W159" s="9" t="n">
        <f aca="false">0.25*(W150-W157)+0.5*(W149-W157)</f>
        <v>2.69527382068481</v>
      </c>
      <c r="X159" s="9" t="s">
        <v>156</v>
      </c>
      <c r="Y159" s="9" t="n">
        <f aca="false">0.25*(Y157-Y150)+0.5*(Y157-Y149)</f>
        <v>-4.99999999999999</v>
      </c>
      <c r="Z159" s="9" t="s">
        <v>157</v>
      </c>
      <c r="AA159" s="9" t="s">
        <v>149</v>
      </c>
    </row>
    <row r="160" customFormat="false" ht="13.2" hidden="false" customHeight="false" outlineLevel="0" collapsed="false">
      <c r="V160" s="9" t="s">
        <v>149</v>
      </c>
      <c r="W160" s="9" t="n">
        <f aca="false">W158^2</f>
        <v>5.86483409108357</v>
      </c>
      <c r="X160" s="9" t="s">
        <v>158</v>
      </c>
      <c r="Y160" s="9" t="n">
        <f aca="false">Y158^2</f>
        <v>25.0000000000001</v>
      </c>
      <c r="Z160" s="9" t="s">
        <v>159</v>
      </c>
      <c r="AA160" s="9" t="s">
        <v>149</v>
      </c>
    </row>
    <row r="163" customFormat="false" ht="13.2" hidden="false" customHeight="false" outlineLevel="0" collapsed="false">
      <c r="V163" s="9" t="s">
        <v>149</v>
      </c>
      <c r="W163" s="9" t="n">
        <f aca="false">W159^2</f>
        <v>7.26450096846892</v>
      </c>
      <c r="X163" s="9" t="s">
        <v>160</v>
      </c>
      <c r="Y163" s="9" t="n">
        <f aca="false">Y159^2</f>
        <v>24.9999999999999</v>
      </c>
      <c r="Z163" s="9" t="s">
        <v>161</v>
      </c>
      <c r="AA163" s="9" t="s">
        <v>149</v>
      </c>
    </row>
    <row r="164" customFormat="false" ht="13.2" hidden="false" customHeight="false" outlineLevel="0" collapsed="false">
      <c r="V164" s="9" t="s">
        <v>149</v>
      </c>
      <c r="W164" s="9" t="s">
        <v>134</v>
      </c>
      <c r="AA164" s="9" t="s">
        <v>149</v>
      </c>
    </row>
    <row r="165" customFormat="false" ht="13.2" hidden="false" customHeight="false" outlineLevel="0" collapsed="false">
      <c r="V165" s="9" t="s">
        <v>149</v>
      </c>
      <c r="W165" s="9" t="n">
        <f aca="false">I24^2*(Y158^2+W158^2)</f>
        <v>4444.53610911605</v>
      </c>
      <c r="X165" s="9" t="s">
        <v>162</v>
      </c>
      <c r="Y165" s="9" t="n">
        <f aca="false">I24^2*(Y159^2+W159^2)</f>
        <v>4646.08813945951</v>
      </c>
      <c r="Z165" s="9" t="s">
        <v>163</v>
      </c>
      <c r="AA165" s="9" t="s">
        <v>149</v>
      </c>
    </row>
    <row r="166" customFormat="false" ht="13.2" hidden="false" customHeight="false" outlineLevel="0" collapsed="false">
      <c r="V166" s="9" t="s">
        <v>149</v>
      </c>
      <c r="W166" s="9" t="n">
        <f aca="false">I24^2*(Y158^2+W159^2)</f>
        <v>4646.08813945954</v>
      </c>
      <c r="X166" s="9" t="s">
        <v>164</v>
      </c>
      <c r="Y166" s="9" t="n">
        <f aca="false">I24^2*(Y159^2+W158^2)</f>
        <v>4444.53610911602</v>
      </c>
      <c r="Z166" s="9" t="s">
        <v>165</v>
      </c>
      <c r="AA166" s="9" t="s">
        <v>149</v>
      </c>
    </row>
    <row r="167" customFormat="false" ht="13.2" hidden="false" customHeight="false" outlineLevel="0" collapsed="false">
      <c r="V167" s="9" t="s">
        <v>149</v>
      </c>
      <c r="W167" s="72" t="n">
        <f aca="false">SQRT(W165)</f>
        <v>66.667354148159</v>
      </c>
      <c r="X167" s="72" t="s">
        <v>166</v>
      </c>
      <c r="Y167" s="72" t="n">
        <f aca="false">SQRT(Y165)</f>
        <v>68.1622192967593</v>
      </c>
      <c r="Z167" s="9" t="s">
        <v>167</v>
      </c>
      <c r="AA167" s="9" t="s">
        <v>149</v>
      </c>
    </row>
    <row r="168" customFormat="false" ht="13.2" hidden="false" customHeight="false" outlineLevel="0" collapsed="false">
      <c r="V168" s="9" t="s">
        <v>149</v>
      </c>
      <c r="W168" s="72" t="n">
        <f aca="false">SQRT(W166)</f>
        <v>68.1622192967596</v>
      </c>
      <c r="X168" s="72" t="s">
        <v>168</v>
      </c>
      <c r="Y168" s="72" t="n">
        <f aca="false">SQRT(Y166)</f>
        <v>66.6673541481587</v>
      </c>
      <c r="Z168" s="9" t="s">
        <v>169</v>
      </c>
      <c r="AA168" s="9" t="s">
        <v>149</v>
      </c>
    </row>
    <row r="169" customFormat="false" ht="13.2" hidden="false" customHeight="false" outlineLevel="0" collapsed="false">
      <c r="V169" s="9" t="s">
        <v>149</v>
      </c>
      <c r="W169" s="72" t="n">
        <f aca="false">0.66*W167+0.17*W168+0.17*Y168</f>
        <v>66.921481223421</v>
      </c>
      <c r="X169" s="72" t="s">
        <v>170</v>
      </c>
      <c r="Y169" s="72" t="n">
        <f aca="false">0.66*Y167+0.17*W168+0.17*Y168</f>
        <v>67.9080922214973</v>
      </c>
      <c r="Z169" s="9" t="s">
        <v>171</v>
      </c>
      <c r="AA169" s="9" t="s">
        <v>149</v>
      </c>
    </row>
    <row r="170" customFormat="false" ht="13.2" hidden="false" customHeight="false" outlineLevel="0" collapsed="false">
      <c r="V170" s="9" t="s">
        <v>149</v>
      </c>
      <c r="W170" s="9" t="s">
        <v>134</v>
      </c>
      <c r="AA170" s="9" t="s">
        <v>149</v>
      </c>
    </row>
    <row r="171" customFormat="false" ht="13.2" hidden="false" customHeight="false" outlineLevel="0" collapsed="false">
      <c r="V171" s="9" t="s">
        <v>149</v>
      </c>
      <c r="W171" s="9" t="s">
        <v>172</v>
      </c>
      <c r="AA171" s="9" t="s">
        <v>149</v>
      </c>
    </row>
    <row r="182" customFormat="false" ht="13.2" hidden="false" customHeight="false" outlineLevel="0" collapsed="false">
      <c r="V182" s="9" t="s">
        <v>149</v>
      </c>
      <c r="W182" s="9" t="s">
        <v>134</v>
      </c>
      <c r="AA182" s="9" t="s">
        <v>149</v>
      </c>
    </row>
    <row r="183" customFormat="false" ht="13.2" hidden="false" customHeight="false" outlineLevel="0" collapsed="false">
      <c r="V183" s="9" t="s">
        <v>149</v>
      </c>
      <c r="W183" s="9" t="n">
        <f aca="false">Y148</f>
        <v>109</v>
      </c>
      <c r="X183" s="9" t="s">
        <v>173</v>
      </c>
      <c r="Y183" s="9" t="n">
        <f aca="false">+W189-W187</f>
        <v>-21.1628059087352</v>
      </c>
      <c r="Z183" s="9" t="s">
        <v>174</v>
      </c>
      <c r="AA183" s="9" t="s">
        <v>149</v>
      </c>
    </row>
    <row r="184" customFormat="false" ht="13.2" hidden="false" customHeight="false" outlineLevel="0" collapsed="false">
      <c r="V184" s="9" t="s">
        <v>149</v>
      </c>
      <c r="W184" s="9" t="n">
        <f aca="false">W148</f>
        <v>106.967369777169</v>
      </c>
      <c r="X184" s="9" t="s">
        <v>175</v>
      </c>
      <c r="Y184" s="72" t="n">
        <f aca="false">I18*W167</f>
        <v>4333.37801963033</v>
      </c>
      <c r="Z184" s="9" t="s">
        <v>166</v>
      </c>
      <c r="AA184" s="9" t="s">
        <v>149</v>
      </c>
    </row>
    <row r="185" customFormat="false" ht="13.2" hidden="false" customHeight="false" outlineLevel="0" collapsed="false">
      <c r="V185" s="9" t="s">
        <v>149</v>
      </c>
      <c r="W185" s="70" t="n">
        <f aca="false">I18*I24*W183</f>
        <v>85020</v>
      </c>
      <c r="X185" s="9" t="s">
        <v>176</v>
      </c>
      <c r="Y185" s="72" t="n">
        <f aca="false">I18*Y167</f>
        <v>4430.54425428936</v>
      </c>
      <c r="Z185" s="9" t="s">
        <v>167</v>
      </c>
      <c r="AA185" s="9" t="s">
        <v>149</v>
      </c>
    </row>
    <row r="186" customFormat="false" ht="13.2" hidden="false" customHeight="false" outlineLevel="0" collapsed="false">
      <c r="V186" s="9" t="s">
        <v>149</v>
      </c>
      <c r="W186" s="70" t="n">
        <f aca="false">+G73</f>
        <v>83519.5392546319</v>
      </c>
      <c r="X186" s="9" t="s">
        <v>177</v>
      </c>
      <c r="Y186" s="72" t="n">
        <f aca="false">I18*W168</f>
        <v>4430.54425428937</v>
      </c>
      <c r="Z186" s="9" t="s">
        <v>168</v>
      </c>
      <c r="AA186" s="9" t="s">
        <v>149</v>
      </c>
    </row>
    <row r="187" customFormat="false" ht="13.2" hidden="false" customHeight="false" outlineLevel="0" collapsed="false">
      <c r="V187" s="9" t="s">
        <v>149</v>
      </c>
      <c r="W187" s="70" t="n">
        <f aca="false">+W189+0.33*(Y189-Y188)</f>
        <v>1521.6235512769</v>
      </c>
      <c r="X187" s="9" t="s">
        <v>178</v>
      </c>
      <c r="Y187" s="72" t="n">
        <f aca="false">I18*Y168</f>
        <v>4333.37801963032</v>
      </c>
      <c r="Z187" s="9" t="s">
        <v>169</v>
      </c>
      <c r="AA187" s="9" t="s">
        <v>149</v>
      </c>
    </row>
    <row r="188" customFormat="false" ht="13.2" hidden="false" customHeight="false" outlineLevel="0" collapsed="false">
      <c r="V188" s="9" t="s">
        <v>149</v>
      </c>
      <c r="W188" s="70" t="n">
        <f aca="false">I18*Y157*I24</f>
        <v>85020</v>
      </c>
      <c r="X188" s="9" t="s">
        <v>179</v>
      </c>
      <c r="Y188" s="72" t="n">
        <f aca="false">W145*W169</f>
        <v>4349.89627952237</v>
      </c>
      <c r="Z188" s="9" t="s">
        <v>170</v>
      </c>
      <c r="AA188" s="9" t="s">
        <v>149</v>
      </c>
    </row>
    <row r="189" customFormat="false" ht="13.2" hidden="false" customHeight="false" outlineLevel="0" collapsed="false">
      <c r="V189" s="9" t="s">
        <v>149</v>
      </c>
      <c r="W189" s="70" t="n">
        <f aca="false">+(Y157-W157-H70-H71-H72)*I24*W145</f>
        <v>1500.46074536816</v>
      </c>
      <c r="X189" s="9" t="s">
        <v>180</v>
      </c>
      <c r="Y189" s="72" t="n">
        <f aca="false">W145*Y169</f>
        <v>4414.02599439732</v>
      </c>
      <c r="Z189" s="9" t="s">
        <v>171</v>
      </c>
      <c r="AA189" s="9" t="s">
        <v>149</v>
      </c>
    </row>
    <row r="190" customFormat="false" ht="13.2" hidden="false" customHeight="false" outlineLevel="0" collapsed="false">
      <c r="V190" s="9" t="s">
        <v>149</v>
      </c>
      <c r="W190" s="9" t="s">
        <v>134</v>
      </c>
      <c r="AA190" s="9" t="s">
        <v>149</v>
      </c>
    </row>
    <row r="192" customFormat="false" ht="13.2" hidden="false" customHeight="false" outlineLevel="0" collapsed="false">
      <c r="W192" s="9" t="n">
        <f aca="false">+D93&gt;=W187</f>
        <v>1</v>
      </c>
      <c r="X192" s="9" t="n">
        <f aca="false">ABS((D93-W189)/IF(W192,Y188,Y189))</f>
        <v>1.5</v>
      </c>
      <c r="Y192" s="9" t="n">
        <f aca="false">MIN(2.5,ABS((D93-(W187+Y183*ABS(D93-W187)/ABS(IF(W192,Y188+Y183,Y189-Y183))*MIN(1,X192)))/(MIN(1.52,X192)/1.52*IF(W192,Y184,Y185)+(1.52-MIN(1.52,X192))/3.04*Y186+(1.52-MIN(1.52,X192))/3.04*Y187)))</f>
        <v>1.50794912546275</v>
      </c>
      <c r="Z192" s="9" t="n">
        <f aca="false">1/(1+(0.2316419*Y192))</f>
        <v>0.741122720592226</v>
      </c>
      <c r="AA192" s="9" t="n">
        <f aca="false">0.398942281*((2.71828)^((-(Y192^2)/2)))</f>
        <v>0.127978493409195</v>
      </c>
      <c r="AB192" s="9" t="n">
        <f aca="false">AA192*(0.31938153*Z192-0.356563782*Z192^2+1.781477937*Z192^3-1.821255978*Z192^4+1.330274429*Z192^5)</f>
        <v>0.0657838497006726</v>
      </c>
      <c r="AC192" s="9" t="n">
        <f aca="false">+E93&gt;=W187</f>
        <v>1</v>
      </c>
      <c r="AD192" s="9" t="n">
        <f aca="false">ABS((E93-W189)/IF(AC192,Y188,Y189))</f>
        <v>1</v>
      </c>
      <c r="AE192" s="9" t="n">
        <f aca="false">MIN(2.5,ABS((E93-(W187+Y183*ABS(E93-W187)/ABS(IF(AC192,Y188+Y183,Y189-Y183))*MIN(1,AD192)))/(MIN(1.52,AD192)/1.52*IF(AC192,Y184,Y185)+(1.52-MIN(1.52,AD192))/3.04*Y186+(1.52-MIN(1.52,AD192))/3.04*Y187)))</f>
        <v>0.999976487291754</v>
      </c>
      <c r="AF192" s="9" t="n">
        <f aca="false">1/(1+(0.2316419*AE192))</f>
        <v>0.81192790062467</v>
      </c>
      <c r="AG192" s="9" t="n">
        <f aca="false">0.398942281*((2.71828)^((-(AE192^2)/2)))</f>
        <v>0.241976495648483</v>
      </c>
      <c r="AH192" s="9" t="n">
        <f aca="false">AG192*(0.31938153*AF192-0.356563782*AF192^2+1.781477937*AF192^3-1.821255978*AF192^4+1.330274429*AF192^5)</f>
        <v>0.158661002605297</v>
      </c>
      <c r="AI192" s="9" t="n">
        <f aca="false">+F93&gt;=W187</f>
        <v>1</v>
      </c>
      <c r="AJ192" s="9" t="n">
        <f aca="false">ABS((F93-W189)/IF(AI192,Y188,Y189))</f>
        <v>0.5</v>
      </c>
      <c r="AK192" s="9" t="n">
        <f aca="false">MIN(2.5,ABS((F93-(W187+Y183*ABS(F93-W187)/ABS(IF(AI192,Y188+Y183,Y189-Y183))*MIN(1,AJ192)))/(MIN(1.52,AJ192)/1.52*IF(AI192,Y184,Y185)+(1.52-MIN(1.52,AJ192))/3.04*Y186+(1.52-MIN(1.52,AJ192))/3.04*Y187)))</f>
        <v>0.494516751000021</v>
      </c>
      <c r="AL192" s="9" t="n">
        <f aca="false">1/(1+(0.2316419*AK192))</f>
        <v>0.897222450689797</v>
      </c>
      <c r="AM192" s="9" t="n">
        <f aca="false">0.398942281*((2.71828)^((-(AK192^2)/2)))</f>
        <v>0.353026604523547</v>
      </c>
      <c r="AN192" s="9" t="n">
        <f aca="false">AM192*(0.31938153*AL192-0.356563782*AL192^2+1.781477937*AL192^3-1.821255978*AL192^4+1.330274429*AL192^5)</f>
        <v>0.310470662056688</v>
      </c>
    </row>
    <row r="193" customFormat="false" ht="13.2" hidden="false" customHeight="false" outlineLevel="0" collapsed="false">
      <c r="Y193" s="9" t="n">
        <f aca="false">MIN(2.5,ABS((D93-W189)/(MIN(1.52,X192)/1.52*IF(W192,Y184,Y185)+(1.52-MIN(1.52,X192))/3.04*Y186+(1.52-MIN(1.52,X192))/3.04*Y187)))</f>
        <v>1.50549571241461</v>
      </c>
      <c r="Z193" s="9" t="n">
        <f aca="false">1/(1+(0.2316419*Y193))</f>
        <v>0.741435005505339</v>
      </c>
      <c r="AA193" s="9" t="n">
        <f aca="false">0.398942281*((2.71828)^((-(Y193^2)/2)))</f>
        <v>0.1284524554688</v>
      </c>
      <c r="AB193" s="9" t="n">
        <f aca="false">AA193*(0.31938153*Z193-0.356563782*Z193^2+1.781477937*Z193^3-1.821255978*Z193^4+1.330274429*Z193^5)</f>
        <v>0.0660984155549598</v>
      </c>
      <c r="AE193" s="9" t="n">
        <f aca="false">MIN(2.5,ABS((E93-W189)/(MIN(1.52,AD192)/1.52*IF(AC192,Y184,Y185)+(1.52-MIN(1.52,AD192))/3.04*Y186+(1.52-MIN(1.52,AD192))/3.04*Y187)))</f>
        <v>0.999976487291754</v>
      </c>
      <c r="AF193" s="9" t="n">
        <f aca="false">1/(1+(0.2316419*AE193))</f>
        <v>0.81192790062467</v>
      </c>
      <c r="AG193" s="9" t="n">
        <f aca="false">0.398942281*((2.71828)^((-(AE193^2)/2)))</f>
        <v>0.241976495648483</v>
      </c>
      <c r="AH193" s="9" t="n">
        <f aca="false">AG193*(0.31938153*AF193-0.356563782*AF193^2+1.781477937*AF193^3-1.821255978*AF193^4+1.330274429*AF193^5)</f>
        <v>0.158661002605297</v>
      </c>
      <c r="AK193" s="9" t="n">
        <f aca="false">MIN(2.5,ABS((F93-W189)/(MIN(1.52,AJ192)/1.52*IF(AI192,Y184,Y185)+(1.52-MIN(1.52,AJ192))/3.04*Y186+(1.52-MIN(1.52,AJ192))/3.04*Y187)))</f>
        <v>0.498158080270541</v>
      </c>
      <c r="AL193" s="9" t="n">
        <f aca="false">1/(1+(0.2316419*AK193))</f>
        <v>0.896543952351778</v>
      </c>
      <c r="AM193" s="9" t="n">
        <f aca="false">0.398942281*((2.71828)^((-(AK193^2)/2)))</f>
        <v>0.352389146321029</v>
      </c>
      <c r="AN193" s="9" t="n">
        <f aca="false">AM193*(0.31938153*AL193-0.356563782*AL193^2+1.781477937*AL193^3-1.821255978*AL193^4+1.330274429*AL193^5)</f>
        <v>0.309186333882801</v>
      </c>
    </row>
    <row r="194" customFormat="false" ht="13.2" hidden="false" customHeight="false" outlineLevel="0" collapsed="false">
      <c r="W194" s="9" t="n">
        <f aca="false">+G93&gt;=W187</f>
        <v>0</v>
      </c>
      <c r="X194" s="9" t="n">
        <f aca="false">ABS((G93-W189)/IF(W194,Y188,Y189))</f>
        <v>0</v>
      </c>
      <c r="Y194" s="9" t="n">
        <f aca="false">MIN(2.5,ABS((G93-(W187+Y183*ABS(G93-W187)/ABS(IF(W194,Y188+Y183,Y189-Y183))*MIN(1,X194)))/(MIN(1.52,X194)/1.52*IF(W194,Y184,Y185)+(1.52-MIN(1.52,X194))/3.04*Y186+(1.52-MIN(1.52,X194))/3.04*Y187)))</f>
        <v>0.0048295284342521</v>
      </c>
      <c r="Z194" s="9" t="n">
        <f aca="false">1/(1+(0.2316419*Y194))</f>
        <v>0.998882528995824</v>
      </c>
      <c r="AA194" s="9" t="n">
        <f aca="false">0.398942281*((2.71828)^((-(Y194^2)/2)))</f>
        <v>0.398937628496581</v>
      </c>
      <c r="AB194" s="9" t="n">
        <f aca="false">AA194*(0.31938153*Z194-0.356563782*Z194^2+1.781477937*Z194^3-1.821255978*Z194^4+1.330274429*Z194^5)</f>
        <v>0.498073292929549</v>
      </c>
      <c r="AC194" s="9" t="n">
        <f aca="false">+H93&gt;=W187</f>
        <v>0</v>
      </c>
      <c r="AD194" s="9" t="n">
        <f aca="false">ABS((H93-W189)/IF(AC194,Y188,Y189))</f>
        <v>0.5</v>
      </c>
      <c r="AE194" s="9" t="n">
        <f aca="false">MIN(2.5,ABS((H93-(W187+Y183*ABS(H93-W187)/ABS(IF(AC194,Y188+Y183,Y189-Y183))*MIN(1,AD194)))/(MIN(1.52,AD194)/1.52*IF(AC194,Y184,Y185)+(1.52-MIN(1.52,AD194))/3.04*Y186+(1.52-MIN(1.52,AD194))/3.04*Y187)))</f>
        <v>0.505431777317242</v>
      </c>
      <c r="AF194" s="9" t="n">
        <f aca="false">1/(1+(0.2316419*AE194))</f>
        <v>0.895191693117309</v>
      </c>
      <c r="AG194" s="9" t="n">
        <f aca="false">0.398942281*((2.71828)^((-(AE194^2)/2)))</f>
        <v>0.351105304901541</v>
      </c>
      <c r="AH194" s="9" t="n">
        <f aca="false">AG194*(0.31938153*AF194-0.356563782*AF194^2+1.781477937*AF194^3-1.821255978*AF194^4+1.330274429*AF194^5)</f>
        <v>0.306627819529092</v>
      </c>
      <c r="AI194" s="9" t="n">
        <f aca="false">+I93&gt;=W187</f>
        <v>0</v>
      </c>
      <c r="AJ194" s="9" t="n">
        <f aca="false">ABS((I93-W189)/IF(AI194,Y188,Y189))</f>
        <v>1</v>
      </c>
      <c r="AK194" s="9" t="n">
        <f aca="false">MIN(2.5,ABS((I93-(W187+Y183*ABS(I93-W187)/ABS(IF(AI194,Y188+Y183,Y189-Y183))*MIN(1,AJ194)))/(MIN(1.52,AJ194)/1.52*IF(AI194,Y184,Y185)+(1.52-MIN(1.52,AJ194))/3.04*Y186+(1.52-MIN(1.52,AJ194))/3.04*Y187)))</f>
        <v>1.00002317218276</v>
      </c>
      <c r="AL194" s="9" t="n">
        <f aca="false">1/(1+(0.2316419*AK194))</f>
        <v>0.811920771690809</v>
      </c>
      <c r="AM194" s="9" t="n">
        <f aca="false">0.398942281*((2.71828)^((-(AK194^2)/2)))</f>
        <v>0.241965199275366</v>
      </c>
      <c r="AN194" s="9" t="n">
        <f aca="false">AM194*(0.31938153*AL194-0.356563782*AL194^2+1.781477937*AL194^3-1.821255978*AL194^4+1.330274429*AL194^5)</f>
        <v>0.15864970624587</v>
      </c>
    </row>
    <row r="195" customFormat="false" ht="13.2" hidden="false" customHeight="false" outlineLevel="0" collapsed="false">
      <c r="Y195" s="9" t="n">
        <f aca="false">MIN(2.5,ABS((G93-W189)/(MIN(1.52,X194)/1.52*IF(W194,Y184,Y185)+(1.52-MIN(1.52,X194))/3.04*Y186+(1.52-MIN(1.52,X194))/3.04*Y187)))</f>
        <v>0</v>
      </c>
      <c r="Z195" s="9" t="n">
        <f aca="false">1/(1+(0.2316419*Y195))</f>
        <v>1</v>
      </c>
      <c r="AA195" s="9" t="n">
        <f aca="false">0.398942281*((2.71828)^((-(Y195^2)/2)))</f>
        <v>0.398942281</v>
      </c>
      <c r="AB195" s="9" t="n">
        <f aca="false">AA195*(0.31938153*Z195-0.356563782*Z195^2+1.781477937*Z195^3-1.821255978*Z195^4+1.330274429*Z195^5)</f>
        <v>0.500000000225384</v>
      </c>
      <c r="AE195" s="9" t="n">
        <f aca="false">MIN(2.5,ABS((H93-W189)/(MIN(1.52,AD194)/1.52*IF(AC194,Y184,Y185)+(1.52-MIN(1.52,AD194))/3.04*Y186+(1.52-MIN(1.52,AD194))/3.04*Y187)))</f>
        <v>0.501828533355597</v>
      </c>
      <c r="AF195" s="9" t="n">
        <f aca="false">1/(1+(0.2316419*AE195))</f>
        <v>0.895861065040146</v>
      </c>
      <c r="AG195" s="9" t="n">
        <f aca="false">0.398942281*((2.71828)^((-(AE195^2)/2)))</f>
        <v>0.351743034552302</v>
      </c>
      <c r="AH195" s="9" t="n">
        <f aca="false">AG195*(0.31938153*AF195-0.356563782*AF195^2+1.781477937*AF195^3-1.821255978*AF195^4+1.330274429*AF195^5)</f>
        <v>0.307894089128693</v>
      </c>
      <c r="AK195" s="9" t="n">
        <f aca="false">MIN(2.5,ABS((I93-W189)/(MIN(1.52,AJ194)/1.52*IF(AI194,Y184,Y185)+(1.52-MIN(1.52,AJ194))/3.04*Y186+(1.52-MIN(1.52,AJ194))/3.04*Y187)))</f>
        <v>1.00002317218276</v>
      </c>
      <c r="AL195" s="9" t="n">
        <f aca="false">1/(1+(0.2316419*AK195))</f>
        <v>0.811920771690809</v>
      </c>
      <c r="AM195" s="9" t="n">
        <f aca="false">0.398942281*((2.71828)^((-(AK195^2)/2)))</f>
        <v>0.241965199275366</v>
      </c>
      <c r="AN195" s="9" t="n">
        <f aca="false">AM195*(0.31938153*AL195-0.356563782*AL195^2+1.781477937*AL195^3-1.821255978*AL195^4+1.330274429*AL195^5)</f>
        <v>0.15864970624587</v>
      </c>
    </row>
    <row r="196" customFormat="false" ht="13.2" hidden="false" customHeight="false" outlineLevel="0" collapsed="false">
      <c r="W196" s="9" t="n">
        <f aca="false">+J93&gt;=W187</f>
        <v>0</v>
      </c>
      <c r="X196" s="9" t="n">
        <f aca="false">ABS((J93-W189)/IF(W196,Y188,Y189))</f>
        <v>1.5</v>
      </c>
      <c r="Y196" s="9" t="n">
        <f aca="false">MIN(2.5,ABS((J93-(W187+Y183*ABS(J93-W187)/ABS(IF(W196,Y188+Y183,Y189-Y183))*MIN(1,X196)))/(MIN(1.52,X196)/1.52*IF(W196,Y184,Y185)+(1.52-MIN(1.52,X196))/3.04*Y186+(1.52-MIN(1.52,X196))/3.04*Y187)))</f>
        <v>1.49224601304782</v>
      </c>
      <c r="Z196" s="9" t="n">
        <f aca="false">1/(1+(0.2316419*Y196))</f>
        <v>0.74312606436239</v>
      </c>
      <c r="AA196" s="9" t="n">
        <f aca="false">0.398942281*((2.71828)^((-(Y196^2)/2)))</f>
        <v>0.131028966159522</v>
      </c>
      <c r="AB196" s="9" t="n">
        <f aca="false">AA196*(0.31938153*Z196-0.356563782*Z196^2+1.781477937*Z196^3-1.821255978*Z196^4+1.330274429*Z196^5)</f>
        <v>0.0678174124561745</v>
      </c>
      <c r="AC196" s="9" t="n">
        <f aca="false">0&gt;=W187</f>
        <v>0</v>
      </c>
      <c r="AD196" s="9" t="n">
        <f aca="false">ABS((0-W189)/IF(AC196,Y188,Y189))</f>
        <v>0.339930201424433</v>
      </c>
      <c r="AE196" s="9" t="n">
        <f aca="false">MIN(2.5,ABS((0-(W187+Y183*ABS(0-W187)/ABS(IF(AC196,Y188+Y183,Y189-Y183))*MIN(1,AD196)))/(MIN(1.52,AD196)/1.52*IF(AC196,Y184,Y185)+(1.52-MIN(1.52,AD196))/3.04*Y186+(1.52-MIN(1.52,AD196))/3.04*Y187)))</f>
        <v>0.34582644853806</v>
      </c>
      <c r="AF196" s="9" t="n">
        <f aca="false">1/(1+(0.2316419*AE196))</f>
        <v>0.925833432071714</v>
      </c>
      <c r="AG196" s="9" t="n">
        <f aca="false">0.398942281*((2.71828)^((-(AE196^2)/2)))</f>
        <v>0.375785620012868</v>
      </c>
      <c r="AH196" s="9" t="n">
        <f aca="false">AG196*(0.31938153*AF196-0.356563782*AF196^2+1.781477937*AF196^3-1.821255978*AF196^4+1.330274429*AF196^5)</f>
        <v>0.364736650327731</v>
      </c>
    </row>
    <row r="197" customFormat="false" ht="13.2" hidden="false" customHeight="false" outlineLevel="0" collapsed="false">
      <c r="Y197" s="9" t="n">
        <f aca="false">MIN(2.5,ABS((J93-W189)/(MIN(1.52,X196)/1.52*IF(W196,Y184,Y185)+(1.52-MIN(1.52,X196))/3.04*Y186+(1.52-MIN(1.52,X196))/3.04*Y187)))</f>
        <v>1.49462324530491</v>
      </c>
      <c r="Z197" s="9" t="n">
        <f aca="false">1/(1+(0.2316419*Y197))</f>
        <v>0.742822090642793</v>
      </c>
      <c r="AA197" s="9" t="n">
        <f aca="false">0.398942281*((2.71828)^((-(Y197^2)/2)))</f>
        <v>0.130564606848857</v>
      </c>
      <c r="AB197" s="9" t="n">
        <f aca="false">AA197*(0.31938153*Z197-0.356563782*Z197^2+1.781477937*Z197^3-1.821255978*Z197^4+1.330274429*Z197^5)</f>
        <v>0.0675064777955834</v>
      </c>
      <c r="AE197" s="9" t="n">
        <f aca="false">MIN(2.5,ABS((0-W189)/(MIN(1.52,AD196)/1.52*IF(AC196,Y184,Y185)+(1.52-MIN(1.52,AD196))/3.04*Y186+(1.52-MIN(1.52,AD196))/3.04*Y187)))</f>
        <v>0.341570707128559</v>
      </c>
      <c r="AF197" s="9" t="n">
        <f aca="false">1/(1+(0.2316419*AE197))</f>
        <v>0.926679206649569</v>
      </c>
      <c r="AG197" s="9" t="n">
        <f aca="false">0.398942281*((2.71828)^((-(AE197^2)/2)))</f>
        <v>0.376335680551044</v>
      </c>
      <c r="AH197" s="9" t="n">
        <f aca="false">AG197*(0.31938153*AF197-0.356563782*AF197^2+1.781477937*AF197^3-1.821255978*AF197^4+1.330274429*AF197^5)</f>
        <v>0.36633706973865</v>
      </c>
    </row>
  </sheetData>
  <mergeCells count="32">
    <mergeCell ref="B1:I1"/>
    <mergeCell ref="B2:I2"/>
    <mergeCell ref="B3:I3"/>
    <mergeCell ref="B4:I4"/>
    <mergeCell ref="B5:I5"/>
    <mergeCell ref="B13:I13"/>
    <mergeCell ref="C14:I14"/>
    <mergeCell ref="C15:I15"/>
    <mergeCell ref="C18:D18"/>
    <mergeCell ref="C19:D19"/>
    <mergeCell ref="C20:D20"/>
    <mergeCell ref="C21:D21"/>
    <mergeCell ref="C22:D22"/>
    <mergeCell ref="C23:E23"/>
    <mergeCell ref="C24:D24"/>
    <mergeCell ref="C25:D25"/>
    <mergeCell ref="C26:D26"/>
    <mergeCell ref="C27:E27"/>
    <mergeCell ref="C28:D28"/>
    <mergeCell ref="C29:D29"/>
    <mergeCell ref="B44:C44"/>
    <mergeCell ref="B48:D48"/>
    <mergeCell ref="B64:I64"/>
    <mergeCell ref="D67:F67"/>
    <mergeCell ref="B68:C68"/>
    <mergeCell ref="D68:F68"/>
    <mergeCell ref="B76:J76"/>
    <mergeCell ref="B87:J87"/>
    <mergeCell ref="B88:J88"/>
    <mergeCell ref="B89:J89"/>
    <mergeCell ref="F97:I97"/>
    <mergeCell ref="F98:I98"/>
  </mergeCells>
  <conditionalFormatting sqref="J97:J98">
    <cfRule type="cellIs" priority="2" operator="lessThan" aboveAverage="0" equalAverage="0" bottom="0" percent="0" rank="0" text="" dxfId="0">
      <formula>0</formula>
    </cfRule>
  </conditionalFormatting>
  <hyperlinks>
    <hyperlink ref="A40" location="Procurement!E5" display="Procurement Detail"/>
  </hyperlink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Extension Ag Econ</oddFooter>
  </headerFooter>
  <rowBreaks count="1" manualBreakCount="1">
    <brk id="6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8.43359375" defaultRowHeight="13.2" zeroHeight="false" outlineLevelRow="0" outlineLevelCol="0"/>
  <cols>
    <col collapsed="false" customWidth="true" hidden="false" outlineLevel="0" max="1" min="1" style="100" width="0.99"/>
    <col collapsed="false" customWidth="true" hidden="false" outlineLevel="0" max="2" min="2" style="100" width="4.99"/>
    <col collapsed="false" customWidth="false" hidden="false" outlineLevel="0" max="3" min="3" style="100" width="8.43"/>
    <col collapsed="false" customWidth="true" hidden="false" outlineLevel="0" max="4" min="4" style="100" width="22.1"/>
    <col collapsed="false" customWidth="true" hidden="false" outlineLevel="0" max="5" min="5" style="100" width="8.55"/>
    <col collapsed="false" customWidth="true" hidden="false" outlineLevel="0" max="6" min="6" style="100" width="10.87"/>
    <col collapsed="false" customWidth="true" hidden="false" outlineLevel="0" max="8" min="7" style="100" width="12.66"/>
    <col collapsed="false" customWidth="false" hidden="false" outlineLevel="0" max="257" min="9" style="100" width="8.43"/>
  </cols>
  <sheetData>
    <row r="2" customFormat="false" ht="13.2" hidden="false" customHeight="false" outlineLevel="0" collapsed="false">
      <c r="I2" s="101" t="s">
        <v>181</v>
      </c>
      <c r="J2" s="101"/>
      <c r="K2" s="101"/>
    </row>
    <row r="3" customFormat="false" ht="13.2" hidden="false" customHeight="false" outlineLevel="0" collapsed="false">
      <c r="B3" s="102" t="s">
        <v>182</v>
      </c>
      <c r="C3" s="102"/>
      <c r="D3" s="102"/>
      <c r="E3" s="102"/>
      <c r="F3" s="102"/>
      <c r="G3" s="102"/>
      <c r="H3" s="102"/>
    </row>
    <row r="5" customFormat="false" ht="13.2" hidden="false" customHeight="false" outlineLevel="0" collapsed="false">
      <c r="B5" s="102" t="s">
        <v>183</v>
      </c>
      <c r="C5" s="102"/>
      <c r="D5" s="102"/>
      <c r="E5" s="103" t="s">
        <v>48</v>
      </c>
      <c r="F5" s="103" t="s">
        <v>51</v>
      </c>
      <c r="G5" s="103" t="s">
        <v>52</v>
      </c>
      <c r="H5" s="103" t="s">
        <v>53</v>
      </c>
    </row>
    <row r="6" customFormat="false" ht="13.2" hidden="false" customHeight="false" outlineLevel="0" collapsed="false">
      <c r="H6" s="100" t="s">
        <v>184</v>
      </c>
    </row>
    <row r="7" customFormat="false" ht="13.2" hidden="false" customHeight="false" outlineLevel="0" collapsed="false">
      <c r="B7" s="104" t="s">
        <v>185</v>
      </c>
      <c r="C7" s="104"/>
      <c r="D7" s="104"/>
      <c r="E7" s="100" t="s">
        <v>58</v>
      </c>
      <c r="F7" s="100" t="n">
        <f aca="false">+Main!F39</f>
        <v>5.5</v>
      </c>
      <c r="G7" s="105" t="n">
        <v>0</v>
      </c>
      <c r="H7" s="105" t="n">
        <f aca="false">F7*G7</f>
        <v>0</v>
      </c>
    </row>
    <row r="8" customFormat="false" ht="13.2" hidden="false" customHeight="false" outlineLevel="0" collapsed="false">
      <c r="B8" s="104" t="s">
        <v>62</v>
      </c>
      <c r="C8" s="104"/>
      <c r="D8" s="104"/>
      <c r="E8" s="100" t="s">
        <v>186</v>
      </c>
      <c r="F8" s="100" t="n">
        <v>100</v>
      </c>
      <c r="G8" s="105" t="n">
        <v>0</v>
      </c>
      <c r="H8" s="105" t="n">
        <f aca="false">+(F8*G8)/34</f>
        <v>0</v>
      </c>
    </row>
    <row r="9" customFormat="false" ht="13.2" hidden="false" customHeight="false" outlineLevel="0" collapsed="false">
      <c r="G9" s="105"/>
      <c r="H9" s="105"/>
    </row>
    <row r="10" customFormat="false" ht="13.2" hidden="false" customHeight="false" outlineLevel="0" collapsed="false">
      <c r="B10" s="106" t="s">
        <v>187</v>
      </c>
      <c r="C10" s="106"/>
      <c r="D10" s="106"/>
      <c r="E10" s="106"/>
      <c r="F10" s="106"/>
      <c r="G10" s="107"/>
      <c r="H10" s="107" t="n">
        <f aca="false">SUM(H7:H8)</f>
        <v>0</v>
      </c>
    </row>
    <row r="11" customFormat="false" ht="13.2" hidden="false" customHeight="false" outlineLevel="0" collapsed="false">
      <c r="B11" s="106"/>
      <c r="C11" s="106"/>
      <c r="D11" s="106"/>
      <c r="E11" s="106"/>
      <c r="F11" s="106"/>
      <c r="G11" s="107"/>
      <c r="H11" s="107"/>
    </row>
  </sheetData>
  <mergeCells count="5">
    <mergeCell ref="I2:K2"/>
    <mergeCell ref="B3:H3"/>
    <mergeCell ref="B5:D5"/>
    <mergeCell ref="B7:D7"/>
    <mergeCell ref="B8:D8"/>
  </mergeCells>
  <hyperlinks>
    <hyperlink ref="I2" location="Main!A40" display="Return to Main Budget"/>
  </hyperlink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Total Cost Budget&amp;R Page &amp;N+1</oddHeader>
    <oddFooter>&amp;CExtension Ag Ec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4" style="1" width="22.43"/>
    <col collapsed="false" customWidth="true" hidden="false" outlineLevel="0" max="5" min="5" style="1" width="9.66"/>
    <col collapsed="false" customWidth="true" hidden="false" outlineLevel="0" max="7" min="7" style="1" width="22.43"/>
    <col collapsed="false" customWidth="true" hidden="false" outlineLevel="0" max="10" min="10" style="1" width="22.43"/>
    <col collapsed="false" customWidth="true" hidden="false" outlineLevel="0" max="11" min="11" style="1" width="8.66"/>
  </cols>
  <sheetData>
    <row r="1" customFormat="false" ht="13.2" hidden="false" customHeight="false" outlineLevel="0" collapsed="false">
      <c r="A1" s="71" t="s">
        <v>188</v>
      </c>
      <c r="B1" s="71"/>
      <c r="C1" s="71"/>
      <c r="D1" s="108" t="n">
        <f aca="false">+total_production*100</f>
        <v>77220</v>
      </c>
    </row>
    <row r="2" customFormat="false" ht="13.2" hidden="false" customHeight="false" outlineLevel="0" collapsed="false">
      <c r="A2" s="1" t="s">
        <v>189</v>
      </c>
      <c r="D2" s="1" t="n">
        <f aca="false">+D1/40000</f>
        <v>1.9305</v>
      </c>
    </row>
    <row r="4" customFormat="false" ht="13.2" hidden="false" customHeight="false" outlineLevel="0" collapsed="false">
      <c r="A4" s="109" t="s">
        <v>190</v>
      </c>
      <c r="D4" s="109" t="s">
        <v>191</v>
      </c>
      <c r="G4" s="109" t="s">
        <v>192</v>
      </c>
      <c r="J4" s="109" t="s">
        <v>193</v>
      </c>
    </row>
    <row r="5" customFormat="false" ht="13.2" hidden="false" customHeight="false" outlineLevel="0" collapsed="false">
      <c r="A5" s="1" t="s">
        <v>194</v>
      </c>
      <c r="B5" s="83" t="n">
        <f aca="false">+futures</f>
        <v>109</v>
      </c>
      <c r="D5" s="1" t="s">
        <v>195</v>
      </c>
      <c r="E5" s="83" t="n">
        <v>82</v>
      </c>
      <c r="G5" s="1" t="s">
        <v>194</v>
      </c>
      <c r="H5" s="83" t="n">
        <v>90</v>
      </c>
      <c r="J5" s="1" t="s">
        <v>195</v>
      </c>
      <c r="K5" s="83" t="n">
        <f aca="false">+E5</f>
        <v>82</v>
      </c>
    </row>
    <row r="6" customFormat="false" ht="13.2" hidden="false" customHeight="false" outlineLevel="0" collapsed="false">
      <c r="A6" s="1" t="s">
        <v>189</v>
      </c>
      <c r="B6" s="1" t="n">
        <v>2</v>
      </c>
      <c r="D6" s="1" t="s">
        <v>196</v>
      </c>
      <c r="E6" s="83" t="n">
        <f aca="false">+(1.585+1.45)/2</f>
        <v>1.5175</v>
      </c>
      <c r="G6" s="1" t="s">
        <v>189</v>
      </c>
      <c r="H6" s="1" t="n">
        <v>1</v>
      </c>
      <c r="J6" s="1" t="s">
        <v>196</v>
      </c>
      <c r="K6" s="83" t="n">
        <f aca="false">+E6</f>
        <v>1.5175</v>
      </c>
    </row>
    <row r="7" customFormat="false" ht="13.2" hidden="false" customHeight="false" outlineLevel="0" collapsed="false">
      <c r="A7" s="1" t="s">
        <v>197</v>
      </c>
      <c r="B7" s="83" t="n">
        <v>62.35</v>
      </c>
      <c r="D7" s="1" t="s">
        <v>198</v>
      </c>
      <c r="E7" s="83" t="n">
        <f aca="false">+(E6*400*E8)/num_finished</f>
        <v>18.8655788655789</v>
      </c>
      <c r="G7" s="1" t="s">
        <v>197</v>
      </c>
      <c r="H7" s="83" t="n">
        <v>62.35</v>
      </c>
      <c r="J7" s="1" t="s">
        <v>198</v>
      </c>
      <c r="K7" s="83" t="n">
        <f aca="false">+(K6*400*K8)/num_finished</f>
        <v>18.8655788655789</v>
      </c>
    </row>
    <row r="8" customFormat="false" ht="13.2" hidden="false" customHeight="false" outlineLevel="0" collapsed="false">
      <c r="A8" s="1" t="s">
        <v>199</v>
      </c>
      <c r="B8" s="83" t="n">
        <f aca="false">+B7*B6/num_finished</f>
        <v>1.93783993783994</v>
      </c>
      <c r="D8" s="1" t="s">
        <v>189</v>
      </c>
      <c r="E8" s="1" t="n">
        <v>2</v>
      </c>
      <c r="G8" s="1" t="s">
        <v>199</v>
      </c>
      <c r="H8" s="83" t="n">
        <f aca="false">+H7*H6/num_finished</f>
        <v>0.968919968919969</v>
      </c>
      <c r="J8" s="1" t="s">
        <v>189</v>
      </c>
      <c r="K8" s="1" t="n">
        <v>2</v>
      </c>
    </row>
    <row r="9" customFormat="false" ht="13.2" hidden="false" customHeight="false" outlineLevel="0" collapsed="false">
      <c r="D9" s="1" t="s">
        <v>197</v>
      </c>
      <c r="E9" s="83" t="n">
        <v>32.5</v>
      </c>
      <c r="G9" s="1" t="s">
        <v>200</v>
      </c>
      <c r="H9" s="83" t="n">
        <v>78</v>
      </c>
      <c r="J9" s="1" t="s">
        <v>197</v>
      </c>
      <c r="K9" s="83" t="n">
        <v>32.5</v>
      </c>
    </row>
    <row r="10" customFormat="false" ht="13.2" hidden="false" customHeight="false" outlineLevel="0" collapsed="false">
      <c r="D10" s="1" t="s">
        <v>199</v>
      </c>
      <c r="E10" s="83" t="n">
        <f aca="false">+E9*E8/num_finished</f>
        <v>1.01010101010101</v>
      </c>
      <c r="G10" s="1" t="s">
        <v>196</v>
      </c>
      <c r="H10" s="83" t="n">
        <v>1.35</v>
      </c>
      <c r="J10" s="1" t="s">
        <v>199</v>
      </c>
      <c r="K10" s="83" t="n">
        <f aca="false">+K9*K8/num_finished</f>
        <v>1.01010101010101</v>
      </c>
    </row>
    <row r="11" customFormat="false" ht="13.2" hidden="false" customHeight="false" outlineLevel="0" collapsed="false">
      <c r="D11" s="1" t="s">
        <v>201</v>
      </c>
      <c r="E11" s="83" t="n">
        <f aca="false">+E10+E7</f>
        <v>19.8756798756799</v>
      </c>
      <c r="G11" s="1" t="s">
        <v>198</v>
      </c>
      <c r="H11" s="83" t="n">
        <f aca="false">+(H10*400*H12)/num_finished</f>
        <v>8.39160839160839</v>
      </c>
      <c r="J11" s="1" t="s">
        <v>200</v>
      </c>
      <c r="K11" s="83" t="n">
        <v>94</v>
      </c>
    </row>
    <row r="12" customFormat="false" ht="13.2" hidden="false" customHeight="false" outlineLevel="0" collapsed="false">
      <c r="G12" s="1" t="s">
        <v>189</v>
      </c>
      <c r="H12" s="1" t="n">
        <v>1</v>
      </c>
      <c r="J12" s="1" t="s">
        <v>196</v>
      </c>
      <c r="K12" s="83" t="n">
        <f aca="false">+(0.38+0.8)/2</f>
        <v>0.59</v>
      </c>
    </row>
    <row r="13" customFormat="false" ht="13.2" hidden="false" customHeight="false" outlineLevel="0" collapsed="false">
      <c r="G13" s="1" t="s">
        <v>197</v>
      </c>
      <c r="H13" s="83" t="n">
        <v>32.5</v>
      </c>
      <c r="J13" s="1" t="s">
        <v>198</v>
      </c>
      <c r="K13" s="83" t="n">
        <f aca="false">-(K12*400*K14)/num_finished</f>
        <v>-7.33488733488734</v>
      </c>
    </row>
    <row r="14" customFormat="false" ht="13.2" hidden="false" customHeight="false" outlineLevel="0" collapsed="false">
      <c r="G14" s="1" t="s">
        <v>199</v>
      </c>
      <c r="H14" s="83" t="n">
        <f aca="false">+H13*H12/num_finished</f>
        <v>0.505050505050505</v>
      </c>
      <c r="J14" s="1" t="s">
        <v>189</v>
      </c>
      <c r="K14" s="1" t="n">
        <v>2</v>
      </c>
    </row>
    <row r="15" customFormat="false" ht="13.2" hidden="false" customHeight="false" outlineLevel="0" collapsed="false">
      <c r="G15" s="1" t="s">
        <v>201</v>
      </c>
      <c r="H15" s="83" t="n">
        <f aca="false">+H14+H11+H8</f>
        <v>9.86557886557887</v>
      </c>
      <c r="J15" s="1" t="s">
        <v>197</v>
      </c>
      <c r="K15" s="83" t="n">
        <v>32.5</v>
      </c>
    </row>
    <row r="16" customFormat="false" ht="26.4" hidden="false" customHeight="false" outlineLevel="0" collapsed="false">
      <c r="G16" s="110" t="s">
        <v>202</v>
      </c>
      <c r="H16" s="83" t="n">
        <f aca="false">+H9-H5</f>
        <v>-12</v>
      </c>
      <c r="J16" s="1" t="s">
        <v>199</v>
      </c>
      <c r="K16" s="83" t="n">
        <f aca="false">+K15*K14/num_finished</f>
        <v>1.01010101010101</v>
      </c>
    </row>
    <row r="17" customFormat="false" ht="13.2" hidden="false" customHeight="false" outlineLevel="0" collapsed="false">
      <c r="J17" s="1" t="s">
        <v>201</v>
      </c>
      <c r="K17" s="83" t="n">
        <f aca="false">+K7+K10+K13+K16</f>
        <v>13.5508935508936</v>
      </c>
    </row>
    <row r="18" customFormat="false" ht="26.4" hidden="false" customHeight="false" outlineLevel="0" collapsed="false">
      <c r="J18" s="110" t="s">
        <v>202</v>
      </c>
      <c r="K18" s="83" t="n">
        <f aca="false">+K11-K6</f>
        <v>92.4825</v>
      </c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12" min="12" style="1" width="9.66"/>
    <col collapsed="false" customWidth="true" hidden="false" outlineLevel="0" max="14" min="14" style="1" width="11.55"/>
  </cols>
  <sheetData>
    <row r="2" customFormat="false" ht="13.2" hidden="false" customHeight="false" outlineLevel="0" collapsed="false">
      <c r="B2" s="111" t="s">
        <v>203</v>
      </c>
      <c r="C2" s="111"/>
      <c r="D2" s="111"/>
      <c r="E2" s="111"/>
      <c r="G2" s="1" t="s">
        <v>204</v>
      </c>
      <c r="I2" s="1" t="s">
        <v>205</v>
      </c>
      <c r="J2" s="1" t="s">
        <v>206</v>
      </c>
    </row>
    <row r="3" customFormat="false" ht="13.2" hidden="false" customHeight="false" outlineLevel="0" collapsed="false">
      <c r="A3" s="1" t="s">
        <v>207</v>
      </c>
      <c r="B3" s="83" t="n">
        <f aca="false">+C3*0.9</f>
        <v>144</v>
      </c>
      <c r="C3" s="83" t="n">
        <f aca="false">+feed_ton</f>
        <v>160</v>
      </c>
      <c r="D3" s="83" t="n">
        <v>100</v>
      </c>
      <c r="E3" s="83" t="n">
        <v>125</v>
      </c>
      <c r="G3" s="1" t="n">
        <f aca="false">+exp_price</f>
        <v>109</v>
      </c>
      <c r="I3" s="1" t="n">
        <f aca="false">+feed_cost+markup</f>
        <v>23925.33</v>
      </c>
      <c r="J3" s="1" t="n">
        <f aca="false">+yardage</f>
        <v>4328.8245</v>
      </c>
      <c r="K3" s="1" t="s">
        <v>208</v>
      </c>
      <c r="N3" s="1" t="s">
        <v>209</v>
      </c>
      <c r="O3" s="1" t="n">
        <f aca="false">+total_production/num_finished</f>
        <v>12</v>
      </c>
    </row>
    <row r="4" customFormat="false" ht="13.2" hidden="false" customHeight="false" outlineLevel="0" collapsed="false">
      <c r="A4" s="1" t="n">
        <v>6</v>
      </c>
      <c r="B4" s="83" t="n">
        <f aca="false">+((tvc-total_feed_cost)+(Sensitivity!$K4*Sensitivity!B$3*UNIT))/(total_production)</f>
        <v>100.700878562797</v>
      </c>
      <c r="C4" s="83" t="n">
        <f aca="false">+((tvc-total_feed_cost)+(Sensitivity!$K4*Sensitivity!C$3*UNIT))/(total_production)</f>
        <v>103.32714118906</v>
      </c>
      <c r="D4" s="83" t="n">
        <f aca="false">+((tvc-total_feed_cost)+(Sensitivity!$K4*Sensitivity!D$3*UNIT))/(total_production)</f>
        <v>93.4786563405747</v>
      </c>
      <c r="E4" s="83" t="n">
        <f aca="false">+((tvc-total_feed_cost)+(Sensitivity!$K4*Sensitivity!E$3*UNIT))/(total_production)</f>
        <v>97.5821916941101</v>
      </c>
      <c r="K4" s="1" t="n">
        <f aca="false">+(out_wt-in_wt)*100*Sensitivity!A4/2000</f>
        <v>1.95</v>
      </c>
    </row>
    <row r="5" customFormat="false" ht="13.2" hidden="false" customHeight="false" outlineLevel="0" collapsed="false">
      <c r="A5" s="1" t="n">
        <v>6.5</v>
      </c>
      <c r="B5" s="83" t="n">
        <f aca="false">+((tvc-total_feed_cost)+(Sensitivity!$K5*Sensitivity!B$3*UNIT))/(total_production)</f>
        <v>102.670575532494</v>
      </c>
      <c r="C5" s="83" t="n">
        <f aca="false">+((tvc-total_feed_cost)+(Sensitivity!$K5*Sensitivity!C$3*UNIT))/(total_production)</f>
        <v>105.515693377612</v>
      </c>
      <c r="D5" s="83" t="n">
        <f aca="false">+((tvc-total_feed_cost)+(Sensitivity!$K5*Sensitivity!D$3*UNIT))/(total_production)</f>
        <v>94.8465014584198</v>
      </c>
      <c r="E5" s="83" t="n">
        <f aca="false">+((tvc-total_feed_cost)+(Sensitivity!$K5*Sensitivity!E$3*UNIT))/(total_production)</f>
        <v>99.2919980914165</v>
      </c>
      <c r="K5" s="1" t="n">
        <f aca="false">+(out_wt-in_wt)*100*Sensitivity!A5/2000</f>
        <v>2.1125</v>
      </c>
    </row>
    <row r="6" customFormat="false" ht="13.2" hidden="false" customHeight="false" outlineLevel="0" collapsed="false">
      <c r="A6" s="1" t="n">
        <f aca="false">+feed_conversion</f>
        <v>7.15</v>
      </c>
      <c r="B6" s="83" t="n">
        <f aca="false">+((tvc-total_feed_cost)+(Sensitivity!$K6*Sensitivity!B$3*UNIT))/(total_production)</f>
        <v>105.2311815931</v>
      </c>
      <c r="C6" s="83" t="n">
        <f aca="false">+((tvc-total_feed_cost)+(Sensitivity!$K6*Sensitivity!C$3*UNIT))/(total_production)</f>
        <v>108.36081122273</v>
      </c>
      <c r="D6" s="83" t="n">
        <f aca="false">+((tvc-total_feed_cost)+(Sensitivity!$K6*Sensitivity!D$3*UNIT))/(total_production)</f>
        <v>96.6247001116185</v>
      </c>
      <c r="E6" s="83" t="n">
        <f aca="false">+((tvc-total_feed_cost)+(Sensitivity!$K6*Sensitivity!E$3*UNIT))/(total_production)</f>
        <v>101.514746407915</v>
      </c>
      <c r="K6" s="1" t="n">
        <f aca="false">+(out_wt-in_wt)*100*Sensitivity!A6/2000</f>
        <v>2.32375</v>
      </c>
    </row>
    <row r="7" customFormat="false" ht="13.2" hidden="false" customHeight="false" outlineLevel="0" collapsed="false">
      <c r="A7" s="1" t="n">
        <v>7.75</v>
      </c>
      <c r="B7" s="83" t="n">
        <f aca="false">+((tvc-total_feed_cost)+(Sensitivity!$K7*Sensitivity!B$3*UNIT))/(total_production)</f>
        <v>107.594817956736</v>
      </c>
      <c r="C7" s="83" t="n">
        <f aca="false">+((tvc-total_feed_cost)+(Sensitivity!$K7*Sensitivity!C$3*UNIT))/(total_production)</f>
        <v>110.987073848992</v>
      </c>
      <c r="D7" s="83" t="n">
        <f aca="false">+((tvc-total_feed_cost)+(Sensitivity!$K7*Sensitivity!D$3*UNIT))/(total_production)</f>
        <v>98.2661142530326</v>
      </c>
      <c r="E7" s="83" t="n">
        <f aca="false">+((tvc-total_feed_cost)+(Sensitivity!$K7*Sensitivity!E$3*UNIT))/(total_production)</f>
        <v>103.566514084682</v>
      </c>
      <c r="K7" s="1" t="n">
        <f aca="false">+(out_wt-in_wt)*100*Sensitivity!A7/2000</f>
        <v>2.51875</v>
      </c>
    </row>
    <row r="8" customFormat="false" ht="13.2" hidden="false" customHeight="false" outlineLevel="0" collapsed="false">
      <c r="A8" s="1" t="n">
        <v>8.5</v>
      </c>
      <c r="B8" s="83" t="n">
        <f aca="false">+((tvc-total_feed_cost)+(Sensitivity!$K8*Sensitivity!B$3*UNIT))/(total_production)</f>
        <v>110.549363411282</v>
      </c>
      <c r="C8" s="83" t="n">
        <f aca="false">+((tvc-total_feed_cost)+(Sensitivity!$K8*Sensitivity!C$3*UNIT))/(total_production)</f>
        <v>114.26990213182</v>
      </c>
      <c r="D8" s="83" t="n">
        <f aca="false">+((tvc-total_feed_cost)+(Sensitivity!$K8*Sensitivity!D$3*UNIT))/(total_production)</f>
        <v>100.3178819298</v>
      </c>
      <c r="E8" s="83" t="n">
        <f aca="false">+((tvc-total_feed_cost)+(Sensitivity!$K8*Sensitivity!E$3*UNIT))/(total_production)</f>
        <v>106.131223680642</v>
      </c>
      <c r="K8" s="1" t="n">
        <f aca="false">+(out_wt-in_wt)*100*Sensitivity!A8/2000</f>
        <v>2.7625</v>
      </c>
    </row>
    <row r="12" customFormat="false" ht="13.2" hidden="false" customHeight="false" outlineLevel="0" collapsed="false">
      <c r="B12" s="111" t="s">
        <v>203</v>
      </c>
      <c r="C12" s="111"/>
      <c r="D12" s="111"/>
      <c r="E12" s="111"/>
    </row>
    <row r="13" customFormat="false" ht="13.2" hidden="false" customHeight="false" outlineLevel="0" collapsed="false">
      <c r="A13" s="1" t="s">
        <v>210</v>
      </c>
      <c r="B13" s="83" t="n">
        <f aca="false">+C13*0.9</f>
        <v>144</v>
      </c>
      <c r="C13" s="83" t="n">
        <f aca="false">+feed_ton</f>
        <v>160</v>
      </c>
      <c r="D13" s="83" t="n">
        <v>100</v>
      </c>
      <c r="E13" s="83" t="n">
        <v>125</v>
      </c>
      <c r="K13" s="1" t="s">
        <v>211</v>
      </c>
      <c r="L13" s="1" t="s">
        <v>212</v>
      </c>
      <c r="M13" s="1" t="s">
        <v>213</v>
      </c>
      <c r="N13" s="1" t="s">
        <v>214</v>
      </c>
      <c r="O13" s="1" t="s">
        <v>215</v>
      </c>
    </row>
    <row r="14" customFormat="false" ht="13.2" hidden="false" customHeight="false" outlineLevel="0" collapsed="false">
      <c r="A14" s="1" t="n">
        <v>2.5</v>
      </c>
      <c r="B14" s="83" t="n">
        <f aca="false">+(tvc-total_feed_cost-yardage-Main!$I$50+(tons_hd*Sensitivity!B$13*num_finished)+Sensitivity!$N14)/total_production</f>
        <v>106.273407914764</v>
      </c>
      <c r="C14" s="83" t="n">
        <f aca="false">+(tvc-total_feed_cost-yardage-Main!$I$50+(tons_hd*Sensitivity!C$13*num_finished)+Sensitivity!$N14)/total_production</f>
        <v>109.371741248097</v>
      </c>
      <c r="D14" s="83" t="n">
        <f aca="false">+(tvc-total_feed_cost-yardage-Main!$I$50+(tons_hd*Sensitivity!D$13*num_finished)+Sensitivity!$N14)/total_production</f>
        <v>97.7529912480974</v>
      </c>
      <c r="E14" s="83" t="n">
        <f aca="false">+(tvc-total_feed_cost-yardage-Main!$I$50+(tons_hd*Sensitivity!E$13*num_finished)+Sensitivity!$N14)/total_production</f>
        <v>102.594137081431</v>
      </c>
      <c r="K14" s="1" t="n">
        <f aca="false">+ROUND((out_wt-in_wt)*100/A14,0)</f>
        <v>260</v>
      </c>
      <c r="L14" s="83" t="n">
        <f aca="false">+K14*Main!$H$46*num_finished</f>
        <v>5186.61</v>
      </c>
      <c r="M14" s="1" t="n">
        <f aca="false">+((SUM(Main!$I$44:$I$49)-yardage)+Sensitivity!L14)*K14/365*int_rate/2</f>
        <v>871.458454794521</v>
      </c>
      <c r="N14" s="1" t="n">
        <f aca="false">+M14+L14</f>
        <v>6058.06845479452</v>
      </c>
      <c r="O14" s="1" t="n">
        <f aca="false">+(tvc-yardage-Main!$I$50)+N14</f>
        <v>84456.8585917808</v>
      </c>
    </row>
    <row r="15" customFormat="false" ht="13.2" hidden="false" customHeight="false" outlineLevel="0" collapsed="false">
      <c r="A15" s="1" t="n">
        <v>2.75</v>
      </c>
      <c r="B15" s="83" t="n">
        <f aca="false">+(tvc-total_feed_cost-yardage-Main!$I$50+(tons_hd*Sensitivity!B$13*num_finished)+Sensitivity!$N15)/total_production</f>
        <v>105.533199939117</v>
      </c>
      <c r="C15" s="83" t="n">
        <f aca="false">+(tvc-total_feed_cost-yardage-Main!$I$50+(tons_hd*Sensitivity!C$13*num_finished)+Sensitivity!$N15)/total_production</f>
        <v>108.631533272451</v>
      </c>
      <c r="D15" s="83" t="n">
        <f aca="false">+(tvc-total_feed_cost-yardage-Main!$I$50+(tons_hd*Sensitivity!D$13*num_finished)+Sensitivity!$N15)/total_production</f>
        <v>97.0127832724505</v>
      </c>
      <c r="E15" s="83" t="n">
        <f aca="false">+(tvc-total_feed_cost-yardage-Main!$I$50+(tons_hd*Sensitivity!E$13*num_finished)+Sensitivity!$N15)/total_production</f>
        <v>101.853929105784</v>
      </c>
      <c r="K15" s="1" t="n">
        <f aca="false">+ROUND((out_wt-in_wt)*100/A15,0)</f>
        <v>236</v>
      </c>
      <c r="L15" s="83" t="n">
        <f aca="false">+K15*Main!$H$46*num_finished</f>
        <v>4707.846</v>
      </c>
      <c r="M15" s="1" t="n">
        <f aca="false">+((SUM(Main!$I$44:$I$49)-yardage)+Sensitivity!L15)*K15/365*int_rate/2</f>
        <v>778.633856</v>
      </c>
      <c r="N15" s="1" t="n">
        <f aca="false">+M15+L15</f>
        <v>5486.479856</v>
      </c>
      <c r="O15" s="1" t="n">
        <f aca="false">+(tvc-yardage-Main!$I$50)+N15</f>
        <v>83885.2699929863</v>
      </c>
    </row>
    <row r="16" customFormat="false" ht="13.2" hidden="false" customHeight="false" outlineLevel="0" collapsed="false">
      <c r="A16" s="1" t="n">
        <f aca="false">+adg</f>
        <v>3</v>
      </c>
      <c r="B16" s="83" t="n">
        <f aca="false">+(tvc-total_feed_cost-yardage-Main!$I$50+(tons_hd*Sensitivity!B$13*num_finished)+Sensitivity!$N16)/total_production</f>
        <v>104.949514926433</v>
      </c>
      <c r="C16" s="83" t="n">
        <f aca="false">+(tvc-total_feed_cost-yardage-Main!$I$50+(tons_hd*Sensitivity!C$13*num_finished)+Sensitivity!$N16)/total_production</f>
        <v>108.047848259767</v>
      </c>
      <c r="D16" s="83" t="n">
        <f aca="false">+(tvc-total_feed_cost-yardage-Main!$I$50+(tons_hd*Sensitivity!D$13*num_finished)+Sensitivity!$N16)/total_production</f>
        <v>96.4290982597666</v>
      </c>
      <c r="E16" s="83" t="n">
        <f aca="false">+(tvc-total_feed_cost-yardage-Main!$I$50+(tons_hd*Sensitivity!E$13*num_finished)+Sensitivity!$N16)/total_production</f>
        <v>101.2702440931</v>
      </c>
      <c r="K16" s="1" t="n">
        <f aca="false">+ROUND((out_wt-in_wt)*100/A16,0)</f>
        <v>217</v>
      </c>
      <c r="L16" s="83" t="n">
        <f aca="false">+K16*Main!$H$46*num_finished</f>
        <v>4328.8245</v>
      </c>
      <c r="M16" s="1" t="n">
        <f aca="false">+((SUM(Main!$I$44:$I$49)-yardage)+Sensitivity!L16)*K16/365*int_rate/2</f>
        <v>706.93378920548</v>
      </c>
      <c r="N16" s="1" t="n">
        <f aca="false">+M16+L16</f>
        <v>5035.75828920548</v>
      </c>
      <c r="O16" s="1" t="n">
        <f aca="false">+(tvc-yardage-Main!$I$50)+N16</f>
        <v>83434.5484261918</v>
      </c>
    </row>
    <row r="17" customFormat="false" ht="13.2" hidden="false" customHeight="false" outlineLevel="0" collapsed="false">
      <c r="A17" s="1" t="n">
        <v>3.25</v>
      </c>
      <c r="B17" s="83" t="n">
        <f aca="false">+(tvc-total_feed_cost-yardage-Main!$I$50+(tons_hd*Sensitivity!B$13*num_finished)+Sensitivity!$N17)/total_production</f>
        <v>104.42900304414</v>
      </c>
      <c r="C17" s="83" t="n">
        <f aca="false">+(tvc-total_feed_cost-yardage-Main!$I$50+(tons_hd*Sensitivity!C$13*num_finished)+Sensitivity!$N17)/total_production</f>
        <v>107.527336377473</v>
      </c>
      <c r="D17" s="83" t="n">
        <f aca="false">+(tvc-total_feed_cost-yardage-Main!$I$50+(tons_hd*Sensitivity!D$13*num_finished)+Sensitivity!$N17)/total_production</f>
        <v>95.9085863774733</v>
      </c>
      <c r="E17" s="83" t="n">
        <f aca="false">+(tvc-total_feed_cost-yardage-Main!$I$50+(tons_hd*Sensitivity!E$13*num_finished)+Sensitivity!$N17)/total_production</f>
        <v>100.749732210807</v>
      </c>
      <c r="K17" s="1" t="n">
        <f aca="false">+ROUND((out_wt-in_wt)*100/A17,0)</f>
        <v>200</v>
      </c>
      <c r="L17" s="83" t="n">
        <f aca="false">+K17*Main!$H$46*num_finished</f>
        <v>3989.7</v>
      </c>
      <c r="M17" s="1" t="n">
        <f aca="false">+((SUM(Main!$I$44:$I$49)-yardage)+Sensitivity!L17)*K17/365*int_rate/2</f>
        <v>644.11901369863</v>
      </c>
      <c r="N17" s="1" t="n">
        <f aca="false">+M17+L17</f>
        <v>4633.81901369863</v>
      </c>
      <c r="O17" s="1" t="n">
        <f aca="false">+(tvc-yardage-Main!$I$50)+N17</f>
        <v>83032.6091506849</v>
      </c>
    </row>
    <row r="18" customFormat="false" ht="13.2" hidden="false" customHeight="false" outlineLevel="0" collapsed="false">
      <c r="A18" s="1" t="n">
        <v>3.5</v>
      </c>
      <c r="B18" s="83" t="n">
        <f aca="false">+(tvc-total_feed_cost-yardage-Main!$I$50+(tons_hd*Sensitivity!B$13*num_finished)+Sensitivity!$N18)/total_production</f>
        <v>104.001574875698</v>
      </c>
      <c r="C18" s="83" t="n">
        <f aca="false">+(tvc-total_feed_cost-yardage-Main!$I$50+(tons_hd*Sensitivity!C$13*num_finished)+Sensitivity!$N18)/total_production</f>
        <v>107.099908209031</v>
      </c>
      <c r="D18" s="83" t="n">
        <f aca="false">+(tvc-total_feed_cost-yardage-Main!$I$50+(tons_hd*Sensitivity!D$13*num_finished)+Sensitivity!$N18)/total_production</f>
        <v>95.4811582090309</v>
      </c>
      <c r="E18" s="83" t="n">
        <f aca="false">+(tvc-total_feed_cost-yardage-Main!$I$50+(tons_hd*Sensitivity!E$13*num_finished)+Sensitivity!$N18)/total_production</f>
        <v>100.322304042364</v>
      </c>
      <c r="K18" s="1" t="n">
        <f aca="false">+ROUND((out_wt-in_wt)*100/A18,0)</f>
        <v>186</v>
      </c>
      <c r="L18" s="83" t="n">
        <f aca="false">+K18*Main!$H$46*num_finished</f>
        <v>3710.421</v>
      </c>
      <c r="M18" s="1" t="n">
        <f aca="false">+((SUM(Main!$I$44:$I$49)-yardage)+Sensitivity!L18)*K18/365*int_rate/2</f>
        <v>593.337982027397</v>
      </c>
      <c r="N18" s="1" t="n">
        <f aca="false">+M18+L18</f>
        <v>4303.7589820274</v>
      </c>
      <c r="O18" s="1" t="n">
        <f aca="false">+(tvc-yardage-Main!$I$50)+N18</f>
        <v>82702.5491190137</v>
      </c>
    </row>
  </sheetData>
  <mergeCells count="2">
    <mergeCell ref="B2:E2"/>
    <mergeCell ref="B12:E12"/>
  </mergeCells>
  <conditionalFormatting sqref="B4:E8 B14:E18">
    <cfRule type="cellIs" priority="2" operator="lessThanOrEqual" aboveAverage="0" equalAverage="0" bottom="0" percent="0" rank="0" text="" dxfId="1">
      <formula>$G$3</formula>
    </cfRule>
  </conditionalFormatting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N1" s="112" t="n">
        <v>-9581.53123246539</v>
      </c>
      <c r="O1" s="113" t="n">
        <v>0.0230038775091447</v>
      </c>
    </row>
    <row r="2" customFormat="false" ht="13.2" hidden="false" customHeight="false" outlineLevel="0" collapsed="false">
      <c r="N2" s="112" t="n">
        <v>-6915.06079397661</v>
      </c>
      <c r="O2" s="113" t="n">
        <v>0.0672453059529202</v>
      </c>
    </row>
    <row r="3" customFormat="false" ht="13.2" hidden="false" customHeight="false" outlineLevel="0" collapsed="false">
      <c r="A3" s="1" t="n">
        <v>1</v>
      </c>
      <c r="N3" s="112" t="n">
        <v>-4248.59035548783</v>
      </c>
      <c r="O3" s="113" t="n">
        <v>0.15865180004601</v>
      </c>
    </row>
    <row r="4" customFormat="false" ht="13.2" hidden="false" customHeight="false" outlineLevel="0" collapsed="false">
      <c r="N4" s="112" t="n">
        <v>-2915.35513624344</v>
      </c>
      <c r="O4" s="113" t="n">
        <v>0.225972377572986</v>
      </c>
    </row>
    <row r="5" customFormat="false" ht="13.2" hidden="false" customHeight="false" outlineLevel="0" collapsed="false">
      <c r="N5" s="112" t="n">
        <v>-1582.11991699905</v>
      </c>
      <c r="O5" s="113" t="n">
        <v>0.307341522603327</v>
      </c>
    </row>
    <row r="6" customFormat="false" ht="13.2" hidden="false" customHeight="false" outlineLevel="0" collapsed="false">
      <c r="N6" s="112" t="n">
        <v>-248.88469775466</v>
      </c>
      <c r="O6" s="113" t="n">
        <v>0.399870862704405</v>
      </c>
    </row>
    <row r="7" customFormat="false" ht="13.2" hidden="false" customHeight="false" outlineLevel="0" collapsed="false">
      <c r="N7" s="112" t="n">
        <v>1084.35052148973</v>
      </c>
      <c r="O7" s="113" t="n">
        <v>0.498796068162638</v>
      </c>
    </row>
    <row r="8" customFormat="false" ht="13.2" hidden="false" customHeight="false" outlineLevel="0" collapsed="false">
      <c r="N8" s="112" t="n">
        <v>1100.37099688087</v>
      </c>
      <c r="O8" s="113" t="n">
        <v>0.499999999774616</v>
      </c>
    </row>
    <row r="9" customFormat="false" ht="13.2" hidden="false" customHeight="false" outlineLevel="0" collapsed="false">
      <c r="N9" s="112" t="n">
        <v>2405.44901695295</v>
      </c>
      <c r="O9" s="114" t="n">
        <v>0.597277509134077</v>
      </c>
    </row>
    <row r="10" customFormat="false" ht="13.2" hidden="false" customHeight="false" outlineLevel="0" collapsed="false">
      <c r="N10" s="112" t="n">
        <v>3726.54751241617</v>
      </c>
      <c r="O10" s="114" t="n">
        <v>0.690257282945819</v>
      </c>
    </row>
    <row r="11" customFormat="false" ht="13.2" hidden="false" customHeight="false" outlineLevel="0" collapsed="false">
      <c r="N11" s="112" t="n">
        <v>5047.64600787939</v>
      </c>
      <c r="O11" s="114" t="n">
        <v>0.772711124380608</v>
      </c>
    </row>
    <row r="12" customFormat="false" ht="13.2" hidden="false" customHeight="false" outlineLevel="0" collapsed="false">
      <c r="N12" s="112" t="n">
        <v>6368.74450334262</v>
      </c>
      <c r="O12" s="114" t="n">
        <v>0.841341141501025</v>
      </c>
    </row>
    <row r="13" customFormat="false" ht="13.2" hidden="false" customHeight="false" outlineLevel="0" collapsed="false">
      <c r="N13" s="112" t="n">
        <v>9010.94149426906</v>
      </c>
      <c r="O13" s="114" t="n">
        <v>0.933634521080994</v>
      </c>
    </row>
    <row r="14" customFormat="false" ht="13.2" hidden="false" customHeight="false" outlineLevel="0" collapsed="false">
      <c r="N14" s="112" t="n">
        <v>11653.1384851955</v>
      </c>
      <c r="O14" s="114" t="n">
        <v>0.977504819869956</v>
      </c>
    </row>
  </sheetData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&amp;C Variable Cost Budget&amp;R Page &amp;N+1</oddHeader>
    <oddFooter>&amp;CExtension Ag Ec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3:26:41Z</dcterms:created>
  <dc:creator>Levi</dc:creator>
  <dc:description/>
  <dc:language>en-US</dc:language>
  <cp:lastModifiedBy>Levi</cp:lastModifiedBy>
  <cp:lastPrinted>2009-10-07T13:58:52Z</cp:lastPrinted>
  <dcterms:modified xsi:type="dcterms:W3CDTF">2018-01-18T20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2544013</vt:r8>
  </property>
  <property fmtid="{D5CDD505-2E9C-101B-9397-08002B2CF9AE}" pid="3" name="_AuthorEmail">
    <vt:lpwstr>clacy@uga.edu</vt:lpwstr>
  </property>
  <property fmtid="{D5CDD505-2E9C-101B-9397-08002B2CF9AE}" pid="4" name="_AuthorEmailDisplayName">
    <vt:lpwstr>Curt Lacy</vt:lpwstr>
  </property>
  <property fmtid="{D5CDD505-2E9C-101B-9397-08002B2CF9AE}" pid="5" name="_EmailSubject">
    <vt:lpwstr>Electronic files for web posting</vt:lpwstr>
  </property>
  <property fmtid="{D5CDD505-2E9C-101B-9397-08002B2CF9AE}" pid="6" name="_ReviewingToolsShownOnce">
    <vt:lpwstr/>
  </property>
</Properties>
</file>